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air incident" sheetId="1" state="visible" r:id="rId2"/>
    <sheet name="air incident case" sheetId="2" state="visible" r:id="rId3"/>
    <sheet name="chart water incident" sheetId="3" state="visible" r:id="rId4"/>
    <sheet name="water incident case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θa (degrees)</t>
  </si>
  <si>
    <t xml:space="preserve">θa (radians)</t>
  </si>
  <si>
    <t xml:space="preserve">θw (radians)</t>
  </si>
  <si>
    <t xml:space="preserve">θw (degrees)</t>
  </si>
  <si>
    <t xml:space="preserve">r</t>
  </si>
  <si>
    <t xml:space="preserve">θa(degrees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nel reflectance function Air incident c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air incident case'!$E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 incident case'!$A$2:$A$92</c:f>
              <c:numCache>
                <c:formatCode>General</c:formatCode>
                <c:ptCount val="91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air incident case'!$E$2:$E$92</c:f>
              <c:numCache>
                <c:formatCode>General</c:formatCode>
                <c:ptCount val="91"/>
                <c:pt idx="0">
                  <c:v>0.0211118416247666</c:v>
                </c:pt>
                <c:pt idx="1">
                  <c:v>0.0211118426688888</c:v>
                </c:pt>
                <c:pt idx="2">
                  <c:v>0.0211118583458877</c:v>
                </c:pt>
                <c:pt idx="3">
                  <c:v>0.0211119263907716</c:v>
                </c:pt>
                <c:pt idx="4">
                  <c:v>0.0211121100368635</c:v>
                </c:pt>
                <c:pt idx="5">
                  <c:v>0.0211124985312492</c:v>
                </c:pt>
                <c:pt idx="6">
                  <c:v>0.0211132078632832</c:v>
                </c:pt>
                <c:pt idx="7">
                  <c:v>0.0211143817128757</c:v>
                </c:pt>
                <c:pt idx="8">
                  <c:v>0.0211161926274646</c:v>
                </c:pt>
                <c:pt idx="9">
                  <c:v>0.0211188434387612</c:v>
                </c:pt>
                <c:pt idx="10">
                  <c:v>0.0211225689326622</c:v>
                </c:pt>
                <c:pt idx="11">
                  <c:v>0.0211276377881819</c:v>
                </c:pt>
                <c:pt idx="12">
                  <c:v>0.0211343548038972</c:v>
                </c:pt>
                <c:pt idx="13">
                  <c:v>0.021143063433247</c:v>
                </c:pt>
                <c:pt idx="14">
                  <c:v>0.0211541486531284</c:v>
                </c:pt>
                <c:pt idx="15">
                  <c:v>0.021168040193607</c:v>
                </c:pt>
                <c:pt idx="16">
                  <c:v>0.0211852161602633</c:v>
                </c:pt>
                <c:pt idx="17">
                  <c:v>0.021206207084765</c:v>
                </c:pt>
                <c:pt idx="18">
                  <c:v>0.0212316004437475</c:v>
                </c:pt>
                <c:pt idx="19">
                  <c:v>0.0212620456910404</c:v>
                </c:pt>
                <c:pt idx="20">
                  <c:v>0.0212982598537835</c:v>
                </c:pt>
                <c:pt idx="21">
                  <c:v>0.0213410337490702</c:v>
                </c:pt>
                <c:pt idx="22">
                  <c:v>0.0213912388845467</c:v>
                </c:pt>
                <c:pt idx="23">
                  <c:v>0.021449835113944</c:v>
                </c:pt>
                <c:pt idx="24">
                  <c:v>0.0215178791269395</c:v>
                </c:pt>
                <c:pt idx="25">
                  <c:v>0.0215965338621383</c:v>
                </c:pt>
                <c:pt idx="26">
                  <c:v>0.0216870789424494</c:v>
                </c:pt>
                <c:pt idx="27">
                  <c:v>0.0217909222438572</c:v>
                </c:pt>
                <c:pt idx="28">
                  <c:v>0.0219096127216949</c:v>
                </c:pt>
                <c:pt idx="29">
                  <c:v>0.0220448546331957</c:v>
                </c:pt>
                <c:pt idx="30">
                  <c:v>0.0221985233115213</c:v>
                </c:pt>
                <c:pt idx="31">
                  <c:v>0.022372682664862</c:v>
                </c:pt>
                <c:pt idx="32">
                  <c:v>0.0225696045948192</c:v>
                </c:pt>
                <c:pt idx="33">
                  <c:v>0.0227917905513892</c:v>
                </c:pt>
                <c:pt idx="34">
                  <c:v>0.0230419954677845</c:v>
                </c:pt>
                <c:pt idx="35">
                  <c:v>0.0233232543474015</c:v>
                </c:pt>
                <c:pt idx="36">
                  <c:v>0.0236389118078613</c:v>
                </c:pt>
                <c:pt idx="37">
                  <c:v>0.0239926549236682</c:v>
                </c:pt>
                <c:pt idx="38">
                  <c:v>0.0243885497501289</c:v>
                </c:pt>
                <c:pt idx="39">
                  <c:v>0.0248310819573326</c:v>
                </c:pt>
                <c:pt idx="40">
                  <c:v>0.0253252020548278</c:v>
                </c:pt>
                <c:pt idx="41">
                  <c:v>0.0258763757458573</c:v>
                </c:pt>
                <c:pt idx="42">
                  <c:v>0.026490640015441</c:v>
                </c:pt>
                <c:pt idx="43">
                  <c:v>0.0271746656301105</c:v>
                </c:pt>
                <c:pt idx="44">
                  <c:v>0.027935826809736</c:v>
                </c:pt>
                <c:pt idx="45">
                  <c:v>0.0287822789247867</c:v>
                </c:pt>
                <c:pt idx="46">
                  <c:v>0.0297230451768263</c:v>
                </c:pt>
                <c:pt idx="47">
                  <c:v>0.0307681133375486</c:v>
                </c:pt>
                <c:pt idx="48">
                  <c:v>0.0319285437538562</c:v>
                </c:pt>
                <c:pt idx="49">
                  <c:v>0.0332165899752855</c:v>
                </c:pt>
                <c:pt idx="50">
                  <c:v>0.0346458335276291</c:v>
                </c:pt>
                <c:pt idx="51">
                  <c:v>0.0362313345453657</c:v>
                </c:pt>
                <c:pt idx="52">
                  <c:v>0.0379898001882915</c:v>
                </c:pt>
                <c:pt idx="53">
                  <c:v>0.0399397730077918</c:v>
                </c:pt>
                <c:pt idx="54">
                  <c:v>0.0421018416992186</c:v>
                </c:pt>
                <c:pt idx="55">
                  <c:v>0.044498876983168</c:v>
                </c:pt>
                <c:pt idx="56">
                  <c:v>0.0471562957051017</c:v>
                </c:pt>
                <c:pt idx="57">
                  <c:v>0.0501023566355796</c:v>
                </c:pt>
                <c:pt idx="58">
                  <c:v>0.0533684918992708</c:v>
                </c:pt>
                <c:pt idx="59">
                  <c:v>0.0569896784679998</c:v>
                </c:pt>
                <c:pt idx="60">
                  <c:v>0.0610048547310245</c:v>
                </c:pt>
                <c:pt idx="61">
                  <c:v>0.0654573878160412</c:v>
                </c:pt>
                <c:pt idx="62">
                  <c:v>0.0703955980908825</c:v>
                </c:pt>
                <c:pt idx="63">
                  <c:v>0.0758733481451549</c:v>
                </c:pt>
                <c:pt idx="64">
                  <c:v>0.0819507045533266</c:v>
                </c:pt>
                <c:pt idx="65">
                  <c:v>0.088694681880534</c:v>
                </c:pt>
                <c:pt idx="66">
                  <c:v>0.0961800797395956</c:v>
                </c:pt>
                <c:pt idx="67">
                  <c:v>0.104490425279119</c:v>
                </c:pt>
                <c:pt idx="68">
                  <c:v>0.113719035323338</c:v>
                </c:pt>
                <c:pt idx="69">
                  <c:v>0.123970214550152</c:v>
                </c:pt>
                <c:pt idx="70">
                  <c:v>0.135360608653714</c:v>
                </c:pt>
                <c:pt idx="71">
                  <c:v>0.1480207344773</c:v>
                </c:pt>
                <c:pt idx="72">
                  <c:v>0.162096712727386</c:v>
                </c:pt>
                <c:pt idx="73">
                  <c:v>0.177752233223259</c:v>
                </c:pt>
                <c:pt idx="74">
                  <c:v>0.195170787863258</c:v>
                </c:pt>
                <c:pt idx="75">
                  <c:v>0.214558212805746</c:v>
                </c:pt>
                <c:pt idx="76">
                  <c:v>0.236145589029229</c:v>
                </c:pt>
                <c:pt idx="77">
                  <c:v>0.260192559777658</c:v>
                </c:pt>
                <c:pt idx="78">
                  <c:v>0.286991134824387</c:v>
                </c:pt>
                <c:pt idx="79">
                  <c:v>0.316870065520857</c:v>
                </c:pt>
                <c:pt idx="80">
                  <c:v>0.350199891892222</c:v>
                </c:pt>
                <c:pt idx="81">
                  <c:v>0.387398784440126</c:v>
                </c:pt>
                <c:pt idx="82">
                  <c:v>0.428939329884295</c:v>
                </c:pt>
                <c:pt idx="83">
                  <c:v>0.47535644319507</c:v>
                </c:pt>
                <c:pt idx="84">
                  <c:v>0.527256629713394</c:v>
                </c:pt>
                <c:pt idx="85">
                  <c:v>0.5853288732244</c:v>
                </c:pt>
                <c:pt idx="86">
                  <c:v>0.650357491546831</c:v>
                </c:pt>
                <c:pt idx="87">
                  <c:v>0.723237384459466</c:v>
                </c:pt>
                <c:pt idx="88">
                  <c:v>0.804992204803059</c:v>
                </c:pt>
                <c:pt idx="89">
                  <c:v>0.896796119274326</c:v>
                </c:pt>
                <c:pt idx="90">
                  <c:v>1</c:v>
                </c:pt>
              </c:numCache>
            </c:numRef>
          </c:yVal>
          <c:smooth val="1"/>
        </c:ser>
        <c:axId val="3886441"/>
        <c:axId val="97179976"/>
      </c:scatterChart>
      <c:valAx>
        <c:axId val="3886441"/>
        <c:scaling>
          <c:orientation val="minMax"/>
          <c:max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cident angle (°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976"/>
        <c:crossesAt val="0"/>
        <c:crossBetween val="midCat"/>
      </c:valAx>
      <c:valAx>
        <c:axId val="9717997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resnel reflectance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nel reflection function water incident c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water incident case'!$E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 incident case'!$A$2:$A$92</c:f>
              <c:numCache>
                <c:formatCode>General</c:formatCode>
                <c:ptCount val="91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8.1</c:v>
                </c:pt>
                <c:pt idx="50">
                  <c:v>48.2</c:v>
                </c:pt>
                <c:pt idx="51">
                  <c:v>48.2681</c:v>
                </c:pt>
                <c:pt idx="52">
                  <c:v>49.2681</c:v>
                </c:pt>
                <c:pt idx="53">
                  <c:v>50.2681</c:v>
                </c:pt>
                <c:pt idx="54">
                  <c:v>51.2681</c:v>
                </c:pt>
                <c:pt idx="55">
                  <c:v>52.2681</c:v>
                </c:pt>
                <c:pt idx="56">
                  <c:v>53.2681</c:v>
                </c:pt>
                <c:pt idx="57">
                  <c:v>54.2681</c:v>
                </c:pt>
                <c:pt idx="58">
                  <c:v>55.2681</c:v>
                </c:pt>
                <c:pt idx="59">
                  <c:v>56.2681</c:v>
                </c:pt>
                <c:pt idx="60">
                  <c:v>57.2681</c:v>
                </c:pt>
                <c:pt idx="61">
                  <c:v>58.2681</c:v>
                </c:pt>
                <c:pt idx="62">
                  <c:v>59.2681</c:v>
                </c:pt>
                <c:pt idx="63">
                  <c:v>60.2681</c:v>
                </c:pt>
                <c:pt idx="64">
                  <c:v>61.2681</c:v>
                </c:pt>
                <c:pt idx="65">
                  <c:v>62.2681</c:v>
                </c:pt>
                <c:pt idx="66">
                  <c:v>63.2681</c:v>
                </c:pt>
                <c:pt idx="67">
                  <c:v>64.2681</c:v>
                </c:pt>
                <c:pt idx="68">
                  <c:v>65.2681</c:v>
                </c:pt>
                <c:pt idx="69">
                  <c:v>66.2681</c:v>
                </c:pt>
                <c:pt idx="70">
                  <c:v>67.2681</c:v>
                </c:pt>
                <c:pt idx="71">
                  <c:v>68.2681</c:v>
                </c:pt>
                <c:pt idx="72">
                  <c:v>69.2681</c:v>
                </c:pt>
                <c:pt idx="73">
                  <c:v>70.2681</c:v>
                </c:pt>
                <c:pt idx="74">
                  <c:v>71.2681</c:v>
                </c:pt>
                <c:pt idx="75">
                  <c:v>72.2681</c:v>
                </c:pt>
                <c:pt idx="76">
                  <c:v>73.2681</c:v>
                </c:pt>
                <c:pt idx="77">
                  <c:v>74.2681</c:v>
                </c:pt>
                <c:pt idx="78">
                  <c:v>75.2681</c:v>
                </c:pt>
                <c:pt idx="79">
                  <c:v>76.2681</c:v>
                </c:pt>
                <c:pt idx="80">
                  <c:v>77.2681</c:v>
                </c:pt>
                <c:pt idx="81">
                  <c:v>78.2681</c:v>
                </c:pt>
                <c:pt idx="82">
                  <c:v>79.2681</c:v>
                </c:pt>
                <c:pt idx="83">
                  <c:v>80.2681</c:v>
                </c:pt>
                <c:pt idx="84">
                  <c:v>81.2681</c:v>
                </c:pt>
                <c:pt idx="85">
                  <c:v>82.2681</c:v>
                </c:pt>
                <c:pt idx="86">
                  <c:v>83.2681</c:v>
                </c:pt>
                <c:pt idx="87">
                  <c:v>84.2681</c:v>
                </c:pt>
                <c:pt idx="88">
                  <c:v>85.2681</c:v>
                </c:pt>
                <c:pt idx="89">
                  <c:v>86.2681</c:v>
                </c:pt>
                <c:pt idx="90">
                  <c:v>87.2681</c:v>
                </c:pt>
              </c:numCache>
            </c:numRef>
          </c:xVal>
          <c:yVal>
            <c:numRef>
              <c:f>'water incident case'!$E$2:$E$92</c:f>
              <c:numCache>
                <c:formatCode>General</c:formatCode>
                <c:ptCount val="91"/>
                <c:pt idx="0">
                  <c:v>0.0211118416249987</c:v>
                </c:pt>
                <c:pt idx="1">
                  <c:v>0.0211118449927068</c:v>
                </c:pt>
                <c:pt idx="2">
                  <c:v>0.0211118956184031</c:v>
                </c:pt>
                <c:pt idx="3">
                  <c:v>0.0211121158575369</c:v>
                </c:pt>
                <c:pt idx="4">
                  <c:v>0.0211127122947697</c:v>
                </c:pt>
                <c:pt idx="5">
                  <c:v>0.0211139798067334</c:v>
                </c:pt>
                <c:pt idx="6">
                  <c:v>0.0211163074045502</c:v>
                </c:pt>
                <c:pt idx="7">
                  <c:v>0.0211201860172497</c:v>
                </c:pt>
                <c:pt idx="8">
                  <c:v>0.0211262184345579</c:v>
                </c:pt>
                <c:pt idx="9">
                  <c:v>0.021135131693513</c:v>
                </c:pt>
                <c:pt idx="10">
                  <c:v>0.0211477922713233</c:v>
                </c:pt>
                <c:pt idx="11">
                  <c:v>0.0211652245405393</c:v>
                </c:pt>
                <c:pt idx="12">
                  <c:v>0.0211886330566628</c:v>
                </c:pt>
                <c:pt idx="13">
                  <c:v>0.0212194293887669</c:v>
                </c:pt>
                <c:pt idx="14">
                  <c:v>0.0212592643783248</c:v>
                </c:pt>
                <c:pt idx="15">
                  <c:v>0.021310066930434</c:v>
                </c:pt>
                <c:pt idx="16">
                  <c:v>0.0213740907183654</c:v>
                </c:pt>
                <c:pt idx="17">
                  <c:v>0.0214539705347548</c:v>
                </c:pt>
                <c:pt idx="18">
                  <c:v>0.0215527904747231</c:v>
                </c:pt>
                <c:pt idx="19">
                  <c:v>0.0216741667202131</c:v>
                </c:pt>
                <c:pt idx="20">
                  <c:v>0.0218223484551346</c:v>
                </c:pt>
                <c:pt idx="21">
                  <c:v>0.0220023414385433</c:v>
                </c:pt>
                <c:pt idx="22">
                  <c:v>0.0222200600829238</c:v>
                </c:pt>
                <c:pt idx="23">
                  <c:v>0.0224825156460569</c:v>
                </c:pt>
                <c:pt idx="24">
                  <c:v>0.0227980505174915</c:v>
                </c:pt>
                <c:pt idx="25">
                  <c:v>0.0231766318081419</c:v>
                </c:pt>
                <c:pt idx="26">
                  <c:v>0.0236302218889812</c:v>
                </c:pt>
                <c:pt idx="27">
                  <c:v>0.0241732496960197</c:v>
                </c:pt>
                <c:pt idx="28">
                  <c:v>0.0248232153080773</c:v>
                </c:pt>
                <c:pt idx="29">
                  <c:v>0.0256014727043684</c:v>
                </c:pt>
                <c:pt idx="30">
                  <c:v>0.0265342535668304</c:v>
                </c:pt>
                <c:pt idx="31">
                  <c:v>0.0276540214185342</c:v>
                </c:pt>
                <c:pt idx="32">
                  <c:v>0.0290012849698309</c:v>
                </c:pt>
                <c:pt idx="33">
                  <c:v>0.0306270599922777</c:v>
                </c:pt>
                <c:pt idx="34">
                  <c:v>0.0325962633805218</c:v>
                </c:pt>
                <c:pt idx="35">
                  <c:v>0.0349924739058787</c:v>
                </c:pt>
                <c:pt idx="36">
                  <c:v>0.0379247420230742</c:v>
                </c:pt>
                <c:pt idx="37">
                  <c:v>0.0415375511653651</c:v>
                </c:pt>
                <c:pt idx="38">
                  <c:v>0.0460257706245005</c:v>
                </c:pt>
                <c:pt idx="39">
                  <c:v>0.0516577898089739</c:v>
                </c:pt>
                <c:pt idx="40">
                  <c:v>0.0588126152106158</c:v>
                </c:pt>
                <c:pt idx="41">
                  <c:v>0.0680419817226496</c:v>
                </c:pt>
                <c:pt idx="42">
                  <c:v>0.0801800231318642</c:v>
                </c:pt>
                <c:pt idx="43">
                  <c:v>0.0965503873613144</c:v>
                </c:pt>
                <c:pt idx="44">
                  <c:v>0.119393424678462</c:v>
                </c:pt>
                <c:pt idx="45">
                  <c:v>0.152861144809282</c:v>
                </c:pt>
                <c:pt idx="46">
                  <c:v>0.205794319947707</c:v>
                </c:pt>
                <c:pt idx="47">
                  <c:v>0.302291386055788</c:v>
                </c:pt>
                <c:pt idx="48">
                  <c:v>0.570532971944834</c:v>
                </c:pt>
                <c:pt idx="49">
                  <c:v>0.64009710912041</c:v>
                </c:pt>
                <c:pt idx="50">
                  <c:v>0.751507144160173</c:v>
                </c:pt>
                <c:pt idx="51">
                  <c:v>0.989980217930575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</c:numCache>
            </c:numRef>
          </c:yVal>
          <c:smooth val="1"/>
        </c:ser>
        <c:axId val="91097517"/>
        <c:axId val="19183201"/>
      </c:scatterChart>
      <c:valAx>
        <c:axId val="91097517"/>
        <c:scaling>
          <c:orientation val="minMax"/>
          <c:max val="4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cident angl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201"/>
        <c:crossesAt val="0"/>
        <c:crossBetween val="midCat"/>
      </c:valAx>
      <c:valAx>
        <c:axId val="1918320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resnel reflectance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84"/>
    <col collapsed="false" customWidth="true" hidden="false" outlineLevel="0" max="3" min="3" style="1" width="18.85"/>
    <col collapsed="false" customWidth="true" hidden="false" outlineLevel="0" max="4" min="4" style="1" width="18.41"/>
    <col collapsed="false" customWidth="true" hidden="false" outlineLevel="0" max="5" min="5" style="1" width="1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  <c r="H1" s="3"/>
      <c r="I1" s="3"/>
    </row>
    <row r="2" customFormat="false" ht="18" hidden="false" customHeight="false" outlineLevel="0" collapsed="false">
      <c r="A2" s="1" t="n">
        <v>0.1</v>
      </c>
      <c r="B2" s="1" t="n">
        <f aca="false">RADIANS(A2)</f>
        <v>0.00174532925199433</v>
      </c>
      <c r="C2" s="1" t="n">
        <f aca="false">ASIN(SIN(B2)/1.34)</f>
        <v>0.00130248422341781</v>
      </c>
      <c r="D2" s="1" t="n">
        <f aca="false">DEGREES(C2)</f>
        <v>0.0746268488842151</v>
      </c>
      <c r="E2" s="1" t="n">
        <f aca="false">0.5*((SIN(B2-C2)^2/SIN(B2+C2)^2)+(TAN(B2-C2)^2/TAN(B2+C2)^2))</f>
        <v>0.0211118416247666</v>
      </c>
    </row>
    <row r="3" customFormat="false" ht="18" hidden="false" customHeight="false" outlineLevel="0" collapsed="false">
      <c r="A3" s="1" t="n">
        <f aca="false">A2+0.9</f>
        <v>1</v>
      </c>
      <c r="B3" s="1" t="n">
        <f aca="false">RADIANS(A3)</f>
        <v>0.0174532925199433</v>
      </c>
      <c r="C3" s="1" t="n">
        <f aca="false">ASIN(SIN(B3)/1.34)</f>
        <v>0.0130245521505412</v>
      </c>
      <c r="D3" s="1" t="n">
        <f aca="false">DEGREES(C3)</f>
        <v>0.746251868274052</v>
      </c>
      <c r="E3" s="1" t="n">
        <f aca="false">0.5*((SIN(B3-C3)^2/SIN(B3+C3)^2)+(TAN(B3-C3)^2/TAN(B3+C3)^2))</f>
        <v>0.0211118426688888</v>
      </c>
    </row>
    <row r="4" customFormat="false" ht="18" hidden="false" customHeight="false" outlineLevel="0" collapsed="false">
      <c r="A4" s="1" t="n">
        <f aca="false">A3+1</f>
        <v>2</v>
      </c>
      <c r="B4" s="1" t="n">
        <f aca="false">RADIANS(A4)</f>
        <v>0.0349065850398866</v>
      </c>
      <c r="C4" s="1" t="n">
        <f aca="false">ASIN(SIN(B4)/1.34)</f>
        <v>0.0260473457897089</v>
      </c>
      <c r="D4" s="1" t="n">
        <f aca="false">DEGREES(C4)</f>
        <v>1.49240298126817</v>
      </c>
      <c r="E4" s="1" t="n">
        <f aca="false">0.5*((SIN(B4-C4)^2/SIN(B4+C4)^2)+(TAN(B4-C4)^2/TAN(B4+C4)^2))</f>
        <v>0.0211118583458877</v>
      </c>
    </row>
    <row r="5" customFormat="false" ht="18" hidden="false" customHeight="false" outlineLevel="0" collapsed="false">
      <c r="A5" s="1" t="n">
        <f aca="false">A4+1</f>
        <v>3</v>
      </c>
      <c r="B5" s="1" t="n">
        <f aca="false">RADIANS(A5)</f>
        <v>0.0523598775598299</v>
      </c>
      <c r="C5" s="1" t="n">
        <f aca="false">ASIN(SIN(B5)/1.34)</f>
        <v>0.0390666202564067</v>
      </c>
      <c r="D5" s="1" t="n">
        <f aca="false">DEGREES(C5)</f>
        <v>2.2383524605324</v>
      </c>
      <c r="E5" s="1" t="n">
        <f aca="false">0.5*((SIN(B5-C5)^2/SIN(B5+C5)^2)+(TAN(B5-C5)^2/TAN(B5+C5)^2))</f>
        <v>0.0211119263907716</v>
      </c>
    </row>
    <row r="6" customFormat="false" ht="18" hidden="false" customHeight="false" outlineLevel="0" collapsed="false">
      <c r="A6" s="1" t="n">
        <f aca="false">A5+1</f>
        <v>4</v>
      </c>
      <c r="B6" s="1" t="n">
        <f aca="false">RADIANS(A6)</f>
        <v>0.0698131700797732</v>
      </c>
      <c r="C6" s="1" t="n">
        <f aca="false">ASIN(SIN(B6)/1.34)</f>
        <v>0.0520806105867244</v>
      </c>
      <c r="D6" s="1" t="n">
        <f aca="false">DEGREES(C6)</f>
        <v>2.98399918108366</v>
      </c>
      <c r="E6" s="1" t="n">
        <f aca="false">0.5*((SIN(B6-C6)^2/SIN(B6+C6)^2)+(TAN(B6-C6)^2/TAN(B6+C6)^2))</f>
        <v>0.0211121100368635</v>
      </c>
    </row>
    <row r="7" customFormat="false" ht="18" hidden="false" customHeight="false" outlineLevel="0" collapsed="false">
      <c r="A7" s="1" t="n">
        <f aca="false">A6+1</f>
        <v>5</v>
      </c>
      <c r="B7" s="1" t="n">
        <f aca="false">RADIANS(A7)</f>
        <v>0.0872664625997165</v>
      </c>
      <c r="C7" s="1" t="n">
        <f aca="false">ASIN(SIN(B7)/1.34)</f>
        <v>0.0650875453541119</v>
      </c>
      <c r="D7" s="1" t="n">
        <f aca="false">DEGREES(C7)</f>
        <v>3.72924164765694</v>
      </c>
      <c r="E7" s="1" t="n">
        <f aca="false">0.5*((SIN(B7-C7)^2/SIN(B7+C7)^2)+(TAN(B7-C7)^2/TAN(B7+C7)^2))</f>
        <v>0.0211124985312492</v>
      </c>
    </row>
    <row r="8" customFormat="false" ht="18" hidden="false" customHeight="false" outlineLevel="0" collapsed="false">
      <c r="A8" s="1" t="n">
        <f aca="false">A7+1</f>
        <v>6</v>
      </c>
      <c r="B8" s="1" t="n">
        <f aca="false">RADIANS(A8)</f>
        <v>0.10471975511966</v>
      </c>
      <c r="C8" s="1" t="n">
        <f aca="false">ASIN(SIN(B8)/1.34)</f>
        <v>0.0780856444994655</v>
      </c>
      <c r="D8" s="1" t="n">
        <f aca="false">DEGREES(C8)</f>
        <v>4.47397787037831</v>
      </c>
      <c r="E8" s="1" t="n">
        <f aca="false">0.5*((SIN(B8-C8)^2/SIN(B8+C8)^2)+(TAN(B8-C8)^2/TAN(B8+C8)^2))</f>
        <v>0.0211132078632832</v>
      </c>
    </row>
    <row r="9" customFormat="false" ht="18" hidden="false" customHeight="false" outlineLevel="0" collapsed="false">
      <c r="A9" s="1" t="n">
        <f aca="false">A8+1</f>
        <v>7</v>
      </c>
      <c r="B9" s="1" t="n">
        <f aca="false">RADIANS(A9)</f>
        <v>0.122173047639603</v>
      </c>
      <c r="C9" s="1" t="n">
        <f aca="false">ASIN(SIN(B9)/1.34)</f>
        <v>0.09107311714778</v>
      </c>
      <c r="D9" s="1" t="n">
        <f aca="false">DEGREES(C9)</f>
        <v>5.21810523966832</v>
      </c>
      <c r="E9" s="1" t="n">
        <f aca="false">0.5*((SIN(B9-C9)^2/SIN(B9+C9)^2)+(TAN(B9-C9)^2/TAN(B9+C9)^2))</f>
        <v>0.0211143817128757</v>
      </c>
    </row>
    <row r="10" customFormat="false" ht="18" hidden="false" customHeight="false" outlineLevel="0" collapsed="false">
      <c r="A10" s="1" t="n">
        <f aca="false">A9+1</f>
        <v>8</v>
      </c>
      <c r="B10" s="1" t="n">
        <f aca="false">RADIANS(A10)</f>
        <v>0.139626340159546</v>
      </c>
      <c r="C10" s="1" t="n">
        <f aca="false">ASIN(SIN(B10)/1.34)</f>
        <v>0.104048159408045</v>
      </c>
      <c r="D10" s="1" t="n">
        <f aca="false">DEGREES(C10)</f>
        <v>5.96152040018537</v>
      </c>
      <c r="E10" s="1" t="n">
        <f aca="false">0.5*((SIN(B10-C10)^2/SIN(B10+C10)^2)+(TAN(B10-C10)^2/TAN(B10+C10)^2))</f>
        <v>0.0211161926274646</v>
      </c>
    </row>
    <row r="11" customFormat="false" ht="18" hidden="false" customHeight="false" outlineLevel="0" collapsed="false">
      <c r="A11" s="1" t="n">
        <f aca="false">A10+1</f>
        <v>9</v>
      </c>
      <c r="B11" s="1" t="n">
        <f aca="false">RADIANS(A11)</f>
        <v>0.15707963267949</v>
      </c>
      <c r="C11" s="1" t="n">
        <f aca="false">ASIN(SIN(B11)/1.34)</f>
        <v>0.117008952153083</v>
      </c>
      <c r="D11" s="1" t="n">
        <f aca="false">DEGREES(C11)</f>
        <v>6.70411912361983</v>
      </c>
      <c r="E11" s="1" t="n">
        <f aca="false">0.5*((SIN(B11-C11)^2/SIN(B11+C11)^2)+(TAN(B11-C11)^2/TAN(B11+C11)^2))</f>
        <v>0.0211188434387612</v>
      </c>
    </row>
    <row r="12" customFormat="false" ht="18" hidden="false" customHeight="false" outlineLevel="0" collapsed="false">
      <c r="A12" s="1" t="n">
        <f aca="false">A11+1</f>
        <v>10</v>
      </c>
      <c r="B12" s="1" t="n">
        <f aca="false">RADIANS(A12)</f>
        <v>0.174532925199433</v>
      </c>
      <c r="C12" s="1" t="n">
        <f aca="false">ASIN(SIN(B12)/1.34)</f>
        <v>0.129953658776065</v>
      </c>
      <c r="D12" s="1" t="n">
        <f aca="false">DEGREES(C12)</f>
        <v>7.44579618015175</v>
      </c>
      <c r="E12" s="1" t="n">
        <f aca="false">0.5*((SIN(B12-C12)^2/SIN(B12+C12)^2)+(TAN(B12-C12)^2/TAN(B12+C12)^2))</f>
        <v>0.0211225689326622</v>
      </c>
    </row>
    <row r="13" customFormat="false" ht="18" hidden="false" customHeight="false" outlineLevel="0" collapsed="false">
      <c r="A13" s="1" t="n">
        <f aca="false">A12+1</f>
        <v>11</v>
      </c>
      <c r="B13" s="1" t="n">
        <f aca="false">RADIANS(A13)</f>
        <v>0.191986217719376</v>
      </c>
      <c r="C13" s="1" t="n">
        <f aca="false">ASIN(SIN(B13)/1.34)</f>
        <v>0.142880422920466</v>
      </c>
      <c r="D13" s="1" t="n">
        <f aca="false">DEGREES(C13)</f>
        <v>8.186445208387</v>
      </c>
      <c r="E13" s="1" t="n">
        <f aca="false">0.5*((SIN(B13-C13)^2/SIN(B13+C13)^2)+(TAN(B13-C13)^2/TAN(B13+C13)^2))</f>
        <v>0.0211276377881819</v>
      </c>
    </row>
    <row r="14" customFormat="false" ht="18" hidden="false" customHeight="false" outlineLevel="0" collapsed="false">
      <c r="A14" s="1" t="n">
        <f aca="false">A13+1</f>
        <v>12</v>
      </c>
      <c r="B14" s="1" t="n">
        <f aca="false">RADIANS(A14)</f>
        <v>0.20943951023932</v>
      </c>
      <c r="C14" s="1" t="n">
        <f aca="false">ASIN(SIN(B14)/1.34)</f>
        <v>0.155787366180287</v>
      </c>
      <c r="D14" s="1" t="n">
        <f aca="false">DEGREES(C14)</f>
        <v>8.92595858358955</v>
      </c>
      <c r="E14" s="1" t="n">
        <f aca="false">0.5*((SIN(B14-C14)^2/SIN(B14+C14)^2)+(TAN(B14-C14)^2/TAN(B14+C14)^2))</f>
        <v>0.0211343548038972</v>
      </c>
    </row>
    <row r="15" customFormat="false" ht="18" hidden="false" customHeight="false" outlineLevel="0" collapsed="false">
      <c r="A15" s="1" t="n">
        <f aca="false">A14+1</f>
        <v>13</v>
      </c>
      <c r="B15" s="1" t="n">
        <f aca="false">RADIANS(A15)</f>
        <v>0.226892802759263</v>
      </c>
      <c r="C15" s="1" t="n">
        <f aca="false">ASIN(SIN(B15)/1.34)</f>
        <v>0.16867258576741</v>
      </c>
      <c r="D15" s="1" t="n">
        <f aca="false">DEGREES(C15)</f>
        <v>9.66422728403098</v>
      </c>
      <c r="E15" s="1" t="n">
        <f aca="false">0.5*((SIN(B15-C15)^2/SIN(B15+C15)^2)+(TAN(B15-C15)^2/TAN(B15+C15)^2))</f>
        <v>0.021143063433247</v>
      </c>
    </row>
    <row r="16" customFormat="false" ht="18" hidden="false" customHeight="false" outlineLevel="0" collapsed="false">
      <c r="A16" s="1" t="n">
        <f aca="false">A15+1</f>
        <v>14</v>
      </c>
      <c r="B16" s="1" t="n">
        <f aca="false">RADIANS(A16)</f>
        <v>0.244346095279206</v>
      </c>
      <c r="C16" s="1" t="n">
        <f aca="false">ASIN(SIN(B16)/1.34)</f>
        <v>0.181534152143043</v>
      </c>
      <c r="D16" s="1" t="n">
        <f aca="false">DEGREES(C16)</f>
        <v>10.4011407552821</v>
      </c>
      <c r="E16" s="1" t="n">
        <f aca="false">0.5*((SIN(B16-C16)^2/SIN(B16+C16)^2)+(TAN(B16-C16)^2/TAN(B16+C16)^2))</f>
        <v>0.0211541486531284</v>
      </c>
    </row>
    <row r="17" customFormat="false" ht="18" hidden="false" customHeight="false" outlineLevel="0" collapsed="false">
      <c r="A17" s="1" t="n">
        <f aca="false">A16+1</f>
        <v>15</v>
      </c>
      <c r="B17" s="1" t="n">
        <f aca="false">RADIANS(A17)</f>
        <v>0.261799387799149</v>
      </c>
      <c r="C17" s="1" t="n">
        <f aca="false">ASIN(SIN(B17)/1.34)</f>
        <v>0.194370106610282</v>
      </c>
      <c r="D17" s="1" t="n">
        <f aca="false">DEGREES(C17)</f>
        <v>11.136586772277</v>
      </c>
      <c r="E17" s="1" t="n">
        <f aca="false">0.5*((SIN(B17-C17)^2/SIN(B17+C17)^2)+(TAN(B17-C17)^2/TAN(B17+C17)^2))</f>
        <v>0.021168040193607</v>
      </c>
    </row>
    <row r="18" customFormat="false" ht="18" hidden="false" customHeight="false" outlineLevel="0" collapsed="false">
      <c r="A18" s="1" t="n">
        <f aca="false">A17+1</f>
        <v>16</v>
      </c>
      <c r="B18" s="1" t="n">
        <f aca="false">RADIANS(A18)</f>
        <v>0.279252680319093</v>
      </c>
      <c r="C18" s="1" t="n">
        <f aca="false">ASIN(SIN(B18)/1.34)</f>
        <v>0.207178458864919</v>
      </c>
      <c r="D18" s="1" t="n">
        <f aca="false">DEGREES(C18)</f>
        <v>11.8704512989846</v>
      </c>
      <c r="E18" s="1" t="n">
        <f aca="false">0.5*((SIN(B18-C18)^2/SIN(B18+C18)^2)+(TAN(B18-C18)^2/TAN(B18+C18)^2))</f>
        <v>0.0211852161602633</v>
      </c>
    </row>
    <row r="19" customFormat="false" ht="18" hidden="false" customHeight="false" outlineLevel="0" collapsed="false">
      <c r="A19" s="1" t="n">
        <f aca="false">A18+1</f>
        <v>17</v>
      </c>
      <c r="B19" s="1" t="n">
        <f aca="false">RADIANS(A19)</f>
        <v>0.296705972839036</v>
      </c>
      <c r="C19" s="1" t="n">
        <f aca="false">ASIN(SIN(B19)/1.34)</f>
        <v>0.219957184501754</v>
      </c>
      <c r="D19" s="1" t="n">
        <f aca="false">DEGREES(C19)</f>
        <v>12.6026183455308</v>
      </c>
      <c r="E19" s="1" t="n">
        <f aca="false">0.5*((SIN(B19-C19)^2/SIN(B19+C19)^2)+(TAN(B19-C19)^2/TAN(B19+C19)^2))</f>
        <v>0.021206207084765</v>
      </c>
    </row>
    <row r="20" customFormat="false" ht="18" hidden="false" customHeight="false" outlineLevel="0" collapsed="false">
      <c r="A20" s="1" t="n">
        <f aca="false">A19+1</f>
        <v>18</v>
      </c>
      <c r="B20" s="1" t="n">
        <f aca="false">RADIANS(A20)</f>
        <v>0.314159265358979</v>
      </c>
      <c r="C20" s="1" t="n">
        <f aca="false">ASIN(SIN(B20)/1.34)</f>
        <v>0.232704222473808</v>
      </c>
      <c r="D20" s="1" t="n">
        <f aca="false">DEGREES(C20)</f>
        <v>13.3329698226226</v>
      </c>
      <c r="E20" s="1" t="n">
        <f aca="false">0.5*((SIN(B20-C20)^2/SIN(B20+C20)^2)+(TAN(B20-C20)^2/TAN(B20+C20)^2))</f>
        <v>0.0212316004437475</v>
      </c>
    </row>
    <row r="21" customFormat="false" ht="18" hidden="false" customHeight="false" outlineLevel="0" collapsed="false">
      <c r="A21" s="1" t="n">
        <f aca="false">A20+1</f>
        <v>19</v>
      </c>
      <c r="B21" s="1" t="n">
        <f aca="false">RADIANS(A21)</f>
        <v>0.331612557878923</v>
      </c>
      <c r="C21" s="1" t="n">
        <f aca="false">ASIN(SIN(B21)/1.34)</f>
        <v>0.245417472501995</v>
      </c>
      <c r="D21" s="1" t="n">
        <f aca="false">DEGREES(C21)</f>
        <v>14.0613853931322</v>
      </c>
      <c r="E21" s="1" t="n">
        <f aca="false">0.5*((SIN(B21-C21)^2/SIN(B21+C21)^2)+(TAN(B21-C21)^2/TAN(B21+C21)^2))</f>
        <v>0.0212620456910404</v>
      </c>
    </row>
    <row r="22" customFormat="false" ht="18" hidden="false" customHeight="false" outlineLevel="0" collapsed="false">
      <c r="A22" s="1" t="n">
        <f aca="false">A21+1</f>
        <v>20</v>
      </c>
      <c r="B22" s="1" t="n">
        <f aca="false">RADIANS(A22)</f>
        <v>0.349065850398866</v>
      </c>
      <c r="C22" s="1" t="n">
        <f aca="false">ASIN(SIN(B22)/1.34)</f>
        <v>0.258094792433003</v>
      </c>
      <c r="D22" s="1" t="n">
        <f aca="false">DEGREES(C22)</f>
        <v>14.7877423207161</v>
      </c>
      <c r="E22" s="1" t="n">
        <f aca="false">0.5*((SIN(B22-C22)^2/SIN(B22+C22)^2)+(TAN(B22-C22)^2/TAN(B22+C22)^2))</f>
        <v>0.0212982598537835</v>
      </c>
    </row>
    <row r="23" customFormat="false" ht="18" hidden="false" customHeight="false" outlineLevel="0" collapsed="false">
      <c r="A23" s="1" t="n">
        <f aca="false">A22+1</f>
        <v>21</v>
      </c>
      <c r="B23" s="1" t="n">
        <f aca="false">RADIANS(A23)</f>
        <v>0.366519142918809</v>
      </c>
      <c r="C23" s="1" t="n">
        <f aca="false">ASIN(SIN(B23)/1.34)</f>
        <v>0.27073399554339</v>
      </c>
      <c r="D23" s="1" t="n">
        <f aca="false">DEGREES(C23)</f>
        <v>15.5119153153499</v>
      </c>
      <c r="E23" s="1" t="n">
        <f aca="false">0.5*((SIN(B23-C23)^2/SIN(B23+C23)^2)+(TAN(B23-C23)^2/TAN(B23+C23)^2))</f>
        <v>0.0213410337490702</v>
      </c>
    </row>
    <row r="24" customFormat="false" ht="18" hidden="false" customHeight="false" outlineLevel="0" collapsed="false">
      <c r="A24" s="1" t="n">
        <f aca="false">A23+1</f>
        <v>22</v>
      </c>
      <c r="B24" s="1" t="n">
        <f aca="false">RADIANS(A24)</f>
        <v>0.383972435438753</v>
      </c>
      <c r="C24" s="1" t="n">
        <f aca="false">ASIN(SIN(B24)/1.34)</f>
        <v>0.283332847788116</v>
      </c>
      <c r="D24" s="1" t="n">
        <f aca="false">DEGREES(C24)</f>
        <v>16.2337763756816</v>
      </c>
      <c r="E24" s="1" t="n">
        <f aca="false">0.5*((SIN(B24-C24)^2/SIN(B24+C24)^2)+(TAN(B24-C24)^2/TAN(B24+C24)^2))</f>
        <v>0.0213912388845467</v>
      </c>
    </row>
    <row r="25" customFormat="false" ht="18" hidden="false" customHeight="false" outlineLevel="0" collapsed="false">
      <c r="A25" s="1" t="n">
        <f aca="false">A24+1</f>
        <v>23</v>
      </c>
      <c r="B25" s="1" t="n">
        <f aca="false">RADIANS(A25)</f>
        <v>0.401425727958696</v>
      </c>
      <c r="C25" s="1" t="n">
        <f aca="false">ASIN(SIN(B25)/1.34)</f>
        <v>0.295889064992095</v>
      </c>
      <c r="D25" s="1" t="n">
        <f aca="false">DEGREES(C25)</f>
        <v>16.9531946281191</v>
      </c>
      <c r="E25" s="1" t="n">
        <f aca="false">0.5*((SIN(B25-C25)^2/SIN(B25+C25)^2)+(TAN(B25-C25)^2/TAN(B25+C25)^2))</f>
        <v>0.021449835113944</v>
      </c>
    </row>
    <row r="26" customFormat="false" ht="18" hidden="false" customHeight="false" outlineLevel="0" collapsed="false">
      <c r="A26" s="1" t="n">
        <f aca="false">A25+1</f>
        <v>24</v>
      </c>
      <c r="B26" s="1" t="n">
        <f aca="false">RADIANS(A26)</f>
        <v>0.418879020478639</v>
      </c>
      <c r="C26" s="1" t="n">
        <f aca="false">ASIN(SIN(B26)/1.34)</f>
        <v>0.308400309983646</v>
      </c>
      <c r="D26" s="1" t="n">
        <f aca="false">DEGREES(C26)</f>
        <v>17.6700361625892</v>
      </c>
      <c r="E26" s="1" t="n">
        <f aca="false">0.5*((SIN(B26-C26)^2/SIN(B26+C26)^2)+(TAN(B26-C26)^2/TAN(B26+C26)^2))</f>
        <v>0.0215178791269395</v>
      </c>
    </row>
    <row r="27" customFormat="false" ht="18" hidden="false" customHeight="false" outlineLevel="0" collapsed="false">
      <c r="A27" s="1" t="n">
        <f aca="false">A26+1</f>
        <v>25</v>
      </c>
      <c r="B27" s="1" t="n">
        <f aca="false">RADIANS(A27)</f>
        <v>0.436332312998582</v>
      </c>
      <c r="C27" s="1" t="n">
        <f aca="false">ASIN(SIN(B27)/1.34)</f>
        <v>0.320864189669188</v>
      </c>
      <c r="D27" s="1" t="n">
        <f aca="false">DEGREES(C27)</f>
        <v>18.3841638649296</v>
      </c>
      <c r="E27" s="1" t="n">
        <f aca="false">0.5*((SIN(B27-C27)^2/SIN(B27+C27)^2)+(TAN(B27-C27)^2/TAN(B27+C27)^2))</f>
        <v>0.0215965338621383</v>
      </c>
    </row>
    <row r="28" customFormat="false" ht="18" hidden="false" customHeight="false" outlineLevel="0" collapsed="false">
      <c r="A28" s="1" t="n">
        <f aca="false">A27+1</f>
        <v>26</v>
      </c>
      <c r="B28" s="1" t="n">
        <f aca="false">RADIANS(A28)</f>
        <v>0.453785605518526</v>
      </c>
      <c r="C28" s="1" t="n">
        <f aca="false">ASIN(SIN(B28)/1.34)</f>
        <v>0.333278252048926</v>
      </c>
      <c r="D28" s="1" t="n">
        <f aca="false">DEGREES(C28)</f>
        <v>19.0954372459008</v>
      </c>
      <c r="E28" s="1" t="n">
        <f aca="false">0.5*((SIN(B28-C28)^2/SIN(B28+C28)^2)+(TAN(B28-C28)^2/TAN(B28+C28)^2))</f>
        <v>0.0216870789424494</v>
      </c>
    </row>
    <row r="29" customFormat="false" ht="18" hidden="false" customHeight="false" outlineLevel="0" collapsed="false">
      <c r="A29" s="1" t="n">
        <f aca="false">A28+1</f>
        <v>27</v>
      </c>
      <c r="B29" s="1" t="n">
        <f aca="false">RADIANS(A29)</f>
        <v>0.471238898038469</v>
      </c>
      <c r="C29" s="1" t="n">
        <f aca="false">ASIN(SIN(B29)/1.34)</f>
        <v>0.345639983173863</v>
      </c>
      <c r="D29" s="1" t="n">
        <f aca="false">DEGREES(C29)</f>
        <v>19.8037122668351</v>
      </c>
      <c r="E29" s="1" t="n">
        <f aca="false">0.5*((SIN(B29-C29)^2/SIN(B29+C29)^2)+(TAN(B29-C29)^2/TAN(B29+C29)^2))</f>
        <v>0.0217909222438572</v>
      </c>
    </row>
    <row r="30" customFormat="false" ht="18" hidden="false" customHeight="false" outlineLevel="0" collapsed="false">
      <c r="A30" s="1" t="n">
        <f aca="false">A29+1</f>
        <v>28</v>
      </c>
      <c r="B30" s="1" t="n">
        <f aca="false">RADIANS(A30)</f>
        <v>0.488692190558412</v>
      </c>
      <c r="C30" s="1" t="n">
        <f aca="false">ASIN(SIN(B30)/1.34)</f>
        <v>0.357946804045032</v>
      </c>
      <c r="D30" s="1" t="n">
        <f aca="false">DEGREES(C30)</f>
        <v>20.5088411619766</v>
      </c>
      <c r="E30" s="1" t="n">
        <f aca="false">0.5*((SIN(B30-C30)^2/SIN(B30+C30)^2)+(TAN(B30-C30)^2/TAN(B30+C30)^2))</f>
        <v>0.0219096127216949</v>
      </c>
    </row>
    <row r="31" customFormat="false" ht="18" hidden="false" customHeight="false" outlineLevel="0" collapsed="false">
      <c r="A31" s="1" t="n">
        <f aca="false">A30+1</f>
        <v>29</v>
      </c>
      <c r="B31" s="1" t="n">
        <f aca="false">RADIANS(A31)</f>
        <v>0.506145483078356</v>
      </c>
      <c r="C31" s="1" t="n">
        <f aca="false">ASIN(SIN(B31)/1.34)</f>
        <v>0.370196067456556</v>
      </c>
      <c r="D31" s="1" t="n">
        <f aca="false">DEGREES(C31)</f>
        <v>21.210672257601</v>
      </c>
      <c r="E31" s="1" t="n">
        <f aca="false">0.5*((SIN(B31-C31)^2/SIN(B31+C31)^2)+(TAN(B31-C31)^2/TAN(B31+C31)^2))</f>
        <v>0.0220448546331957</v>
      </c>
    </row>
    <row r="32" customFormat="false" ht="18" hidden="false" customHeight="false" outlineLevel="0" collapsed="false">
      <c r="A32" s="1" t="n">
        <f aca="false">A31+1</f>
        <v>30</v>
      </c>
      <c r="B32" s="1" t="n">
        <f aca="false">RADIANS(A32)</f>
        <v>0.523598775598299</v>
      </c>
      <c r="C32" s="1" t="n">
        <f aca="false">ASIN(SIN(B32)/1.34)</f>
        <v>0.382385054784906</v>
      </c>
      <c r="D32" s="1" t="n">
        <f aca="false">DEGREES(C32)</f>
        <v>21.9090497880539</v>
      </c>
      <c r="E32" s="1" t="n">
        <f aca="false">0.5*((SIN(B32-C32)^2/SIN(B32+C32)^2)+(TAN(B32-C32)^2/TAN(B32+C32)^2))</f>
        <v>0.0221985233115213</v>
      </c>
    </row>
    <row r="33" customFormat="false" ht="18" hidden="false" customHeight="false" outlineLevel="0" collapsed="false">
      <c r="A33" s="1" t="n">
        <f aca="false">A32+1</f>
        <v>31</v>
      </c>
      <c r="B33" s="1" t="n">
        <f aca="false">RADIANS(A33)</f>
        <v>0.541052068118242</v>
      </c>
      <c r="C33" s="1" t="n">
        <f aca="false">ASIN(SIN(B33)/1.34)</f>
        <v>0.394510972727595</v>
      </c>
      <c r="D33" s="1" t="n">
        <f aca="false">DEGREES(C33)</f>
        <v>22.6038137088919</v>
      </c>
      <c r="E33" s="1" t="n">
        <f aca="false">0.5*((SIN(B33-C33)^2/SIN(B33+C33)^2)+(TAN(B33-C33)^2/TAN(B33+C33)^2))</f>
        <v>0.022372682664862</v>
      </c>
    </row>
    <row r="34" customFormat="false" ht="18" hidden="false" customHeight="false" outlineLevel="0" collapsed="false">
      <c r="A34" s="1" t="n">
        <f aca="false">A33+1</f>
        <v>32</v>
      </c>
      <c r="B34" s="1" t="n">
        <f aca="false">RADIANS(A34)</f>
        <v>0.558505360638186</v>
      </c>
      <c r="C34" s="1" t="n">
        <f aca="false">ASIN(SIN(B34)/1.34)</f>
        <v>0.406570949995555</v>
      </c>
      <c r="D34" s="1" t="n">
        <f aca="false">DEGREES(C34)</f>
        <v>23.2947995073698</v>
      </c>
      <c r="E34" s="1" t="n">
        <f aca="false">0.5*((SIN(B34-C34)^2/SIN(B34+C34)^2)+(TAN(B34-C34)^2/TAN(B34+C34)^2))</f>
        <v>0.0225696045948192</v>
      </c>
    </row>
    <row r="35" customFormat="false" ht="18" hidden="false" customHeight="false" outlineLevel="0" collapsed="false">
      <c r="A35" s="1" t="n">
        <f aca="false">A34+1</f>
        <v>33</v>
      </c>
      <c r="B35" s="1" t="n">
        <f aca="false">RADIANS(A35)</f>
        <v>0.575958653158129</v>
      </c>
      <c r="C35" s="1" t="n">
        <f aca="false">ASIN(SIN(B35)/1.34)</f>
        <v>0.418562033964507</v>
      </c>
      <c r="D35" s="1" t="n">
        <f aca="false">DEGREES(C35)</f>
        <v>23.9818380105777</v>
      </c>
      <c r="E35" s="1" t="n">
        <f aca="false">0.5*((SIN(B35-C35)^2/SIN(B35+C35)^2)+(TAN(B35-C35)^2/TAN(B35+C35)^2))</f>
        <v>0.0227917905513892</v>
      </c>
    </row>
    <row r="36" customFormat="false" ht="18" hidden="false" customHeight="false" outlineLevel="0" collapsed="false">
      <c r="A36" s="1" t="n">
        <f aca="false">A35+1</f>
        <v>34</v>
      </c>
      <c r="B36" s="1" t="n">
        <f aca="false">RADIANS(A36)</f>
        <v>0.593411945678072</v>
      </c>
      <c r="C36" s="1" t="n">
        <f aca="false">ASIN(SIN(B36)/1.34)</f>
        <v>0.430481187291904</v>
      </c>
      <c r="D36" s="1" t="n">
        <f aca="false">DEGREES(C36)</f>
        <v>24.6647551916068</v>
      </c>
      <c r="E36" s="1" t="n">
        <f aca="false">0.5*((SIN(B36-C36)^2/SIN(B36+C36)^2)+(TAN(B36-C36)^2/TAN(B36+C36)^2))</f>
        <v>0.0230419954677845</v>
      </c>
    </row>
    <row r="37" customFormat="false" ht="18" hidden="false" customHeight="false" outlineLevel="0" collapsed="false">
      <c r="A37" s="1" t="n">
        <f aca="false">A36+1</f>
        <v>35</v>
      </c>
      <c r="B37" s="1" t="n">
        <f aca="false">RADIANS(A37)</f>
        <v>0.610865238198015</v>
      </c>
      <c r="C37" s="1" t="n">
        <f aca="false">ASIN(SIN(B37)/1.34)</f>
        <v>0.442325284507372</v>
      </c>
      <c r="D37" s="1" t="n">
        <f aca="false">DEGREES(C37)</f>
        <v>25.3433719741958</v>
      </c>
      <c r="E37" s="1" t="n">
        <f aca="false">0.5*((SIN(B37-C37)^2/SIN(B37+C37)^2)+(TAN(B37-C37)^2/TAN(B37+C37)^2))</f>
        <v>0.0233232543474015</v>
      </c>
    </row>
    <row r="38" customFormat="false" ht="18" hidden="false" customHeight="false" outlineLevel="0" collapsed="false">
      <c r="A38" s="1" t="n">
        <f aca="false">A37+1</f>
        <v>36</v>
      </c>
      <c r="B38" s="1" t="n">
        <f aca="false">RADIANS(A38)</f>
        <v>0.628318530717959</v>
      </c>
      <c r="C38" s="1" t="n">
        <f aca="false">ASIN(SIN(B38)/1.34)</f>
        <v>0.454091108586113</v>
      </c>
      <c r="D38" s="1" t="n">
        <f aca="false">DEGREES(C38)</f>
        <v>26.0175040364011</v>
      </c>
      <c r="E38" s="1" t="n">
        <f aca="false">0.5*((SIN(B38-C38)^2/SIN(B38+C38)^2)+(TAN(B38-C38)^2/TAN(B38+C38)^2))</f>
        <v>0.0236389118078613</v>
      </c>
    </row>
    <row r="39" customFormat="false" ht="18" hidden="false" customHeight="false" outlineLevel="0" collapsed="false">
      <c r="A39" s="1" t="n">
        <f aca="false">A38+1</f>
        <v>37</v>
      </c>
      <c r="B39" s="1" t="n">
        <f aca="false">RADIANS(A39)</f>
        <v>0.645771823237902</v>
      </c>
      <c r="C39" s="1" t="n">
        <f aca="false">ASIN(SIN(B39)/1.34)</f>
        <v>0.465775347516409</v>
      </c>
      <c r="D39" s="1" t="n">
        <f aca="false">DEGREES(C39)</f>
        <v>26.6869616139294</v>
      </c>
      <c r="E39" s="1" t="n">
        <f aca="false">0.5*((SIN(B39-C39)^2/SIN(B39+C39)^2)+(TAN(B39-C39)^2/TAN(B39+C39)^2))</f>
        <v>0.0239926549236682</v>
      </c>
    </row>
    <row r="40" customFormat="false" ht="18" hidden="false" customHeight="false" outlineLevel="0" collapsed="false">
      <c r="A40" s="1" t="n">
        <f aca="false">A39+1</f>
        <v>38</v>
      </c>
      <c r="B40" s="1" t="n">
        <f aca="false">RADIANS(A40)</f>
        <v>0.663225115757845</v>
      </c>
      <c r="C40" s="1" t="n">
        <f aca="false">ASIN(SIN(B40)/1.34)</f>
        <v>0.477374590874245</v>
      </c>
      <c r="D40" s="1" t="n">
        <f aca="false">DEGREES(C40)</f>
        <v>27.3515493038786</v>
      </c>
      <c r="E40" s="1" t="n">
        <f aca="false">0.5*((SIN(B40-C40)^2/SIN(B40+C40)^2)+(TAN(B40-C40)^2/TAN(B40+C40)^2))</f>
        <v>0.0243885497501289</v>
      </c>
    </row>
    <row r="41" customFormat="false" ht="18" hidden="false" customHeight="false" outlineLevel="0" collapsed="false">
      <c r="A41" s="1" t="n">
        <f aca="false">A40+1</f>
        <v>39</v>
      </c>
      <c r="B41" s="1" t="n">
        <f aca="false">RADIANS(A41)</f>
        <v>0.680678408277789</v>
      </c>
      <c r="C41" s="1" t="n">
        <f aca="false">ASIN(SIN(B41)/1.34)</f>
        <v>0.488885326420098</v>
      </c>
      <c r="D41" s="1" t="n">
        <f aca="false">DEGREES(C41)</f>
        <v>28.0110658697472</v>
      </c>
      <c r="E41" s="1" t="n">
        <f aca="false">0.5*((SIN(B41-C41)^2/SIN(B41+C41)^2)+(TAN(B41-C41)^2/TAN(B41+C41)^2))</f>
        <v>0.0248310819573326</v>
      </c>
    </row>
    <row r="42" customFormat="false" ht="18" hidden="false" customHeight="false" outlineLevel="0" collapsed="false">
      <c r="A42" s="1" t="n">
        <f aca="false">A41+1</f>
        <v>40</v>
      </c>
      <c r="B42" s="1" t="n">
        <f aca="false">RADIANS(A42)</f>
        <v>0.698131700797732</v>
      </c>
      <c r="C42" s="1" t="n">
        <f aca="false">ASIN(SIN(B42)/1.34)</f>
        <v>0.500303936735178</v>
      </c>
      <c r="D42" s="1" t="n">
        <f aca="false">DEGREES(C42)</f>
        <v>28.6653040487058</v>
      </c>
      <c r="E42" s="1" t="n">
        <f aca="false">0.5*((SIN(B42-C42)^2/SIN(B42+C42)^2)+(TAN(B42-C42)^2/TAN(B42+C42)^2))</f>
        <v>0.0253252020548278</v>
      </c>
    </row>
    <row r="43" customFormat="false" ht="18" hidden="false" customHeight="false" outlineLevel="0" collapsed="false">
      <c r="A43" s="1" t="n">
        <f aca="false">A42+1</f>
        <v>41</v>
      </c>
      <c r="B43" s="1" t="n">
        <f aca="false">RADIANS(A43)</f>
        <v>0.715584993317675</v>
      </c>
      <c r="C43" s="1" t="n">
        <f aca="false">ASIN(SIN(B43)/1.34)</f>
        <v>0.511626695916876</v>
      </c>
      <c r="D43" s="1" t="n">
        <f aca="false">DEGREES(C43)</f>
        <v>29.3140503622602</v>
      </c>
      <c r="E43" s="1" t="n">
        <f aca="false">0.5*((SIN(B43-C43)^2/SIN(B43+C43)^2)+(TAN(B43-C43)^2/TAN(B43+C43)^2))</f>
        <v>0.0258763757458573</v>
      </c>
    </row>
    <row r="44" customFormat="false" ht="18" hidden="false" customHeight="false" outlineLevel="0" collapsed="false">
      <c r="A44" s="1" t="n">
        <f aca="false">A43+1</f>
        <v>42</v>
      </c>
      <c r="B44" s="1" t="n">
        <f aca="false">RADIANS(A44)</f>
        <v>0.733038285837618</v>
      </c>
      <c r="C44" s="1" t="n">
        <f aca="false">ASIN(SIN(B44)/1.34)</f>
        <v>0.522849766355793</v>
      </c>
      <c r="D44" s="1" t="n">
        <f aca="false">DEGREES(C44)</f>
        <v>29.9570849315881</v>
      </c>
      <c r="E44" s="1" t="n">
        <f aca="false">0.5*((SIN(B44-C44)^2/SIN(B44+C44)^2)+(TAN(B44-C44)^2/TAN(B44+C44)^2))</f>
        <v>0.026490640015441</v>
      </c>
    </row>
    <row r="45" customFormat="false" ht="18" hidden="false" customHeight="false" outlineLevel="0" collapsed="false">
      <c r="A45" s="1" t="n">
        <f aca="false">A44+1</f>
        <v>43</v>
      </c>
      <c r="B45" s="1" t="n">
        <f aca="false">RADIANS(A45)</f>
        <v>0.750491578357562</v>
      </c>
      <c r="C45" s="1" t="n">
        <f aca="false">ASIN(SIN(B45)/1.34)</f>
        <v>0.533969195619613</v>
      </c>
      <c r="D45" s="1" t="n">
        <f aca="false">DEGREES(C45)</f>
        <v>30.5941812989993</v>
      </c>
      <c r="E45" s="1" t="n">
        <f aca="false">0.5*((SIN(B45-C45)^2/SIN(B45+C45)^2)+(TAN(B45-C45)^2/TAN(B45+C45)^2))</f>
        <v>0.0271746656301105</v>
      </c>
    </row>
    <row r="46" customFormat="false" ht="18" hidden="false" customHeight="false" outlineLevel="0" collapsed="false">
      <c r="A46" s="1" t="n">
        <f aca="false">A45+1</f>
        <v>44</v>
      </c>
      <c r="B46" s="1" t="n">
        <f aca="false">RADIANS(A46)</f>
        <v>0.767944870877505</v>
      </c>
      <c r="C46" s="1" t="n">
        <f aca="false">ASIN(SIN(B46)/1.34)</f>
        <v>0.544980913472165</v>
      </c>
      <c r="D46" s="1" t="n">
        <f aca="false">DEGREES(C46)</f>
        <v>31.2251062571394</v>
      </c>
      <c r="E46" s="1" t="n">
        <f aca="false">0.5*((SIN(B46-C46)^2/SIN(B46+C46)^2)+(TAN(B46-C46)^2/TAN(B46+C46)^2))</f>
        <v>0.027935826809736</v>
      </c>
    </row>
    <row r="47" customFormat="false" ht="18" hidden="false" customHeight="false" outlineLevel="0" collapsed="false">
      <c r="A47" s="1" t="n">
        <f aca="false">A46+1</f>
        <v>45</v>
      </c>
      <c r="B47" s="1" t="n">
        <f aca="false">RADIANS(A47)</f>
        <v>0.785398163397448</v>
      </c>
      <c r="C47" s="1" t="n">
        <f aca="false">ASIN(SIN(B47)/1.34)</f>
        <v>0.555880729059313</v>
      </c>
      <c r="D47" s="1" t="n">
        <f aca="false">DEGREES(C47)</f>
        <v>31.8496196877539</v>
      </c>
      <c r="E47" s="1" t="n">
        <f aca="false">0.5*((SIN(B47-C47)^2/SIN(B47+C47)^2)+(TAN(B47-C47)^2/TAN(B47+C47)^2))</f>
        <v>0.0287822789247867</v>
      </c>
    </row>
    <row r="48" customFormat="false" ht="18" hidden="false" customHeight="false" outlineLevel="0" collapsed="false">
      <c r="A48" s="1" t="n">
        <f aca="false">A47+1</f>
        <v>46</v>
      </c>
      <c r="B48" s="1" t="n">
        <f aca="false">RADIANS(A48)</f>
        <v>0.802851455917392</v>
      </c>
      <c r="C48" s="1" t="n">
        <f aca="false">ASIN(SIN(B48)/1.34)</f>
        <v>0.566664328296814</v>
      </c>
      <c r="D48" s="1" t="n">
        <f aca="false">DEGREES(C48)</f>
        <v>32.4674744120231</v>
      </c>
      <c r="E48" s="1" t="n">
        <f aca="false">0.5*((SIN(B48-C48)^2/SIN(B48+C48)^2)+(TAN(B48-C48)^2/TAN(B48+C48)^2))</f>
        <v>0.0297230451768263</v>
      </c>
    </row>
    <row r="49" customFormat="false" ht="18" hidden="false" customHeight="false" outlineLevel="0" collapsed="false">
      <c r="A49" s="1" t="n">
        <f aca="false">A48+1</f>
        <v>47</v>
      </c>
      <c r="B49" s="1" t="n">
        <f aca="false">RADIANS(A49)</f>
        <v>0.820304748437335</v>
      </c>
      <c r="C49" s="1" t="n">
        <f aca="false">ASIN(SIN(B49)/1.34)</f>
        <v>0.577327271498995</v>
      </c>
      <c r="D49" s="1" t="n">
        <f aca="false">DEGREES(C49)</f>
        <v>33.0784160546958</v>
      </c>
      <c r="E49" s="1" t="n">
        <f aca="false">0.5*((SIN(B49-C49)^2/SIN(B49+C49)^2)+(TAN(B49-C49)^2/TAN(B49+C49)^2))</f>
        <v>0.0307681133375486</v>
      </c>
    </row>
    <row r="50" customFormat="false" ht="18" hidden="false" customHeight="false" outlineLevel="0" collapsed="false">
      <c r="A50" s="1" t="n">
        <f aca="false">A49+1</f>
        <v>48</v>
      </c>
      <c r="B50" s="1" t="n">
        <f aca="false">RADIANS(A50)</f>
        <v>0.837758040957278</v>
      </c>
      <c r="C50" s="1" t="n">
        <f aca="false">ASIN(SIN(B50)/1.34)</f>
        <v>0.587864991290974</v>
      </c>
      <c r="D50" s="1" t="n">
        <f aca="false">DEGREES(C50)</f>
        <v>33.6821829244677</v>
      </c>
      <c r="E50" s="1" t="n">
        <f aca="false">0.5*((SIN(B50-C50)^2/SIN(B50+C50)^2)+(TAN(B50-C50)^2/TAN(B50+C50)^2))</f>
        <v>0.0319285437538562</v>
      </c>
    </row>
    <row r="51" customFormat="false" ht="18" hidden="false" customHeight="false" outlineLevel="0" collapsed="false">
      <c r="A51" s="1" t="n">
        <f aca="false">A50+1</f>
        <v>49</v>
      </c>
      <c r="B51" s="1" t="n">
        <f aca="false">RADIANS(A51)</f>
        <v>0.855211333477221</v>
      </c>
      <c r="C51" s="1" t="n">
        <f aca="false">ASIN(SIN(B51)/1.34)</f>
        <v>0.598272790851164</v>
      </c>
      <c r="D51" s="1" t="n">
        <f aca="false">DEGREES(C51)</f>
        <v>34.2785059132847</v>
      </c>
      <c r="E51" s="1" t="n">
        <f aca="false">0.5*((SIN(B51-C51)^2/SIN(B51+C51)^2)+(TAN(B51-C51)^2/TAN(B51+C51)^2))</f>
        <v>0.0332165899752855</v>
      </c>
    </row>
    <row r="52" customFormat="false" ht="18" hidden="false" customHeight="false" outlineLevel="0" collapsed="false">
      <c r="A52" s="1" t="n">
        <f aca="false">A51+1</f>
        <v>50</v>
      </c>
      <c r="B52" s="1" t="n">
        <f aca="false">RADIANS(A52)</f>
        <v>0.872664625997165</v>
      </c>
      <c r="C52" s="1" t="n">
        <f aca="false">ASIN(SIN(B52)/1.34)</f>
        <v>0.60854584253494</v>
      </c>
      <c r="D52" s="1" t="n">
        <f aca="false">DEGREES(C52)</f>
        <v>34.8671084174848</v>
      </c>
      <c r="E52" s="1" t="n">
        <f aca="false">0.5*((SIN(B52-C52)^2/SIN(B52+C52)^2)+(TAN(B52-C52)^2/TAN(B52+C52)^2))</f>
        <v>0.0346458335276291</v>
      </c>
    </row>
    <row r="53" customFormat="false" ht="18" hidden="false" customHeight="false" outlineLevel="0" collapsed="false">
      <c r="A53" s="1" t="n">
        <f aca="false">A52+1</f>
        <v>51</v>
      </c>
      <c r="B53" s="1" t="n">
        <f aca="false">RADIANS(A53)</f>
        <v>0.890117918517108</v>
      </c>
      <c r="C53" s="1" t="n">
        <f aca="false">ASIN(SIN(B53)/1.34)</f>
        <v>0.618679186934563</v>
      </c>
      <c r="D53" s="1" t="n">
        <f aca="false">DEGREES(C53)</f>
        <v>35.4477062839358</v>
      </c>
      <c r="E53" s="1" t="n">
        <f aca="false">0.5*((SIN(B53-C53)^2/SIN(B53+C53)^2)+(TAN(B53-C53)^2/TAN(B53+C53)^2))</f>
        <v>0.0362313345453657</v>
      </c>
    </row>
    <row r="54" customFormat="false" ht="18" hidden="false" customHeight="false" outlineLevel="0" collapsed="false">
      <c r="A54" s="1" t="n">
        <f aca="false">A53+1</f>
        <v>52</v>
      </c>
      <c r="B54" s="1" t="n">
        <f aca="false">RADIANS(A54)</f>
        <v>0.907571211037051</v>
      </c>
      <c r="C54" s="1" t="n">
        <f aca="false">ASIN(SIN(B54)/1.34)</f>
        <v>0.628667732434635</v>
      </c>
      <c r="D54" s="1" t="n">
        <f aca="false">DEGREES(C54)</f>
        <v>36.0200077845643</v>
      </c>
      <c r="E54" s="1" t="n">
        <f aca="false">0.5*((SIN(B54-C54)^2/SIN(B54+C54)^2)+(TAN(B54-C54)^2/TAN(B54+C54)^2))</f>
        <v>0.0379898001882915</v>
      </c>
    </row>
    <row r="55" customFormat="false" ht="18" hidden="false" customHeight="false" outlineLevel="0" collapsed="false">
      <c r="A55" s="1" t="n">
        <f aca="false">A54+1</f>
        <v>53</v>
      </c>
      <c r="B55" s="1" t="n">
        <f aca="false">RADIANS(A55)</f>
        <v>0.925024503556995</v>
      </c>
      <c r="C55" s="1" t="n">
        <f aca="false">ASIN(SIN(B55)/1.34)</f>
        <v>0.638506255326505</v>
      </c>
      <c r="D55" s="1" t="n">
        <f aca="false">DEGREES(C55)</f>
        <v>36.5837136229113</v>
      </c>
      <c r="E55" s="1" t="n">
        <f aca="false">0.5*((SIN(B55-C55)^2/SIN(B55+C55)^2)+(TAN(B55-C55)^2/TAN(B55+C55)^2))</f>
        <v>0.0399397730077918</v>
      </c>
    </row>
    <row r="56" customFormat="false" ht="18" hidden="false" customHeight="false" outlineLevel="0" collapsed="false">
      <c r="A56" s="1" t="n">
        <f aca="false">A55+1</f>
        <v>54</v>
      </c>
      <c r="B56" s="1" t="n">
        <f aca="false">RADIANS(A56)</f>
        <v>0.942477796076938</v>
      </c>
      <c r="C56" s="1" t="n">
        <f aca="false">ASIN(SIN(B56)/1.34)</f>
        <v>0.648189400549033</v>
      </c>
      <c r="D56" s="1" t="n">
        <f aca="false">DEGREES(C56)</f>
        <v>37.1385169765744</v>
      </c>
      <c r="E56" s="1" t="n">
        <f aca="false">0.5*((SIN(B56-C56)^2/SIN(B56+C56)^2)+(TAN(B56-C56)^2/TAN(B56+C56)^2))</f>
        <v>0.0421018416992186</v>
      </c>
    </row>
    <row r="57" customFormat="false" ht="18" hidden="false" customHeight="false" outlineLevel="0" collapsed="false">
      <c r="A57" s="1" t="n">
        <f aca="false">A56+1</f>
        <v>55</v>
      </c>
      <c r="B57" s="1" t="n">
        <f aca="false">RADIANS(A57)</f>
        <v>0.959931088596881</v>
      </c>
      <c r="C57" s="1" t="n">
        <f aca="false">ASIN(SIN(B57)/1.34)</f>
        <v>0.657711683126806</v>
      </c>
      <c r="D57" s="1" t="n">
        <f aca="false">DEGREES(C57)</f>
        <v>37.6841035796117</v>
      </c>
      <c r="E57" s="1" t="n">
        <f aca="false">0.5*((SIN(B57-C57)^2/SIN(B57+C57)^2)+(TAN(B57-C57)^2/TAN(B57+C57)^2))</f>
        <v>0.044498876983168</v>
      </c>
    </row>
    <row r="58" customFormat="false" ht="18" hidden="false" customHeight="false" outlineLevel="0" collapsed="false">
      <c r="A58" s="1" t="n">
        <f aca="false">A57+1</f>
        <v>56</v>
      </c>
      <c r="B58" s="1" t="n">
        <f aca="false">RADIANS(A58)</f>
        <v>0.977384381116825</v>
      </c>
      <c r="C58" s="1" t="n">
        <f aca="false">ASIN(SIN(B58)/1.34)</f>
        <v>0.667067490380254</v>
      </c>
      <c r="D58" s="1" t="n">
        <f aca="false">DEGREES(C58)</f>
        <v>38.2201518491722</v>
      </c>
      <c r="E58" s="1" t="n">
        <f aca="false">0.5*((SIN(B58-C58)^2/SIN(B58+C58)^2)+(TAN(B58-C58)^2/TAN(B58+C58)^2))</f>
        <v>0.0471562957051017</v>
      </c>
    </row>
    <row r="59" customFormat="false" ht="18" hidden="false" customHeight="false" outlineLevel="0" collapsed="false">
      <c r="A59" s="1" t="n">
        <f aca="false">A58+1</f>
        <v>57</v>
      </c>
      <c r="B59" s="1" t="n">
        <f aca="false">RADIANS(A59)</f>
        <v>0.994837673636768</v>
      </c>
      <c r="C59" s="1" t="n">
        <f aca="false">ASIN(SIN(B59)/1.34)</f>
        <v>0.676251084984893</v>
      </c>
      <c r="D59" s="1" t="n">
        <f aca="false">DEGREES(C59)</f>
        <v>38.7463330607771</v>
      </c>
      <c r="E59" s="1" t="n">
        <f aca="false">0.5*((SIN(B59-C59)^2/SIN(B59+C59)^2)+(TAN(B59-C59)^2/TAN(B59+C59)^2))</f>
        <v>0.0501023566355796</v>
      </c>
    </row>
    <row r="60" customFormat="false" ht="18" hidden="false" customHeight="false" outlineLevel="0" collapsed="false">
      <c r="A60" s="1" t="n">
        <f aca="false">A59+1</f>
        <v>58</v>
      </c>
      <c r="B60" s="1" t="n">
        <f aca="false">RADIANS(A60)</f>
        <v>1.01229096615671</v>
      </c>
      <c r="C60" s="1" t="n">
        <f aca="false">ASIN(SIN(B60)/1.34)</f>
        <v>0.685256608959049</v>
      </c>
      <c r="D60" s="1" t="n">
        <f aca="false">DEGREES(C60)</f>
        <v>39.2623115768002</v>
      </c>
      <c r="E60" s="1" t="n">
        <f aca="false">0.5*((SIN(B60-C60)^2/SIN(B60+C60)^2)+(TAN(B60-C60)^2/TAN(B60+C60)^2))</f>
        <v>0.0533684918992708</v>
      </c>
    </row>
    <row r="61" customFormat="false" ht="18" hidden="false" customHeight="false" outlineLevel="0" collapsed="false">
      <c r="A61" s="1" t="n">
        <f aca="false">A60+1</f>
        <v>59</v>
      </c>
      <c r="B61" s="1" t="n">
        <f aca="false">RADIANS(A61)</f>
        <v>1.02974425867665</v>
      </c>
      <c r="C61" s="1" t="n">
        <f aca="false">ASIN(SIN(B61)/1.34)</f>
        <v>0.694078088660662</v>
      </c>
      <c r="D61" s="1" t="n">
        <f aca="false">DEGREES(C61)</f>
        <v>39.7677451327629</v>
      </c>
      <c r="E61" s="1" t="n">
        <f aca="false">0.5*((SIN(B61-C61)^2/SIN(B61+C61)^2)+(TAN(B61-C61)^2/TAN(B61+C61)^2))</f>
        <v>0.0569896784679998</v>
      </c>
    </row>
    <row r="62" customFormat="false" ht="18" hidden="false" customHeight="false" outlineLevel="0" collapsed="false">
      <c r="A62" s="1" t="n">
        <f aca="false">A61+1</f>
        <v>60</v>
      </c>
      <c r="B62" s="1" t="n">
        <f aca="false">RADIANS(A62)</f>
        <v>1.0471975511966</v>
      </c>
      <c r="C62" s="1" t="n">
        <f aca="false">ASIN(SIN(B62)/1.34)</f>
        <v>0.702709440873969</v>
      </c>
      <c r="D62" s="1" t="n">
        <f aca="false">DEGREES(C62)</f>
        <v>40.2622851860763</v>
      </c>
      <c r="E62" s="1" t="n">
        <f aca="false">0.5*((SIN(B62-C62)^2/SIN(B62+C62)^2)+(TAN(B62-C62)^2/TAN(B62+C62)^2))</f>
        <v>0.0610048547310245</v>
      </c>
    </row>
    <row r="63" customFormat="false" ht="18" hidden="false" customHeight="false" outlineLevel="0" collapsed="false">
      <c r="A63" s="1" t="n">
        <f aca="false">A62+1</f>
        <v>61</v>
      </c>
      <c r="B63" s="1" t="n">
        <f aca="false">RADIANS(A63)</f>
        <v>1.06465084371654</v>
      </c>
      <c r="C63" s="1" t="n">
        <f aca="false">ASIN(SIN(B63)/1.34)</f>
        <v>0.711144480065801</v>
      </c>
      <c r="D63" s="1" t="n">
        <f aca="false">DEGREES(C63)</f>
        <v>40.7455773317957</v>
      </c>
      <c r="E63" s="1" t="n">
        <f aca="false">0.5*((SIN(B63-C63)^2/SIN(B63+C63)^2)+(TAN(B63-C63)^2/TAN(B63+C63)^2))</f>
        <v>0.0654573878160412</v>
      </c>
    </row>
    <row r="64" customFormat="false" ht="18" hidden="false" customHeight="false" outlineLevel="0" collapsed="false">
      <c r="A64" s="1" t="n">
        <f aca="false">A63+1</f>
        <v>62</v>
      </c>
      <c r="B64" s="1" t="n">
        <f aca="false">RADIANS(A64)</f>
        <v>1.08210413623648</v>
      </c>
      <c r="C64" s="1" t="n">
        <f aca="false">ASIN(SIN(B64)/1.34)</f>
        <v>0.719376926888675</v>
      </c>
      <c r="D64" s="1" t="n">
        <f aca="false">DEGREES(C64)</f>
        <v>41.2172617898123</v>
      </c>
      <c r="E64" s="1" t="n">
        <f aca="false">0.5*((SIN(B64-C64)^2/SIN(B64+C64)^2)+(TAN(B64-C64)^2/TAN(B64+C64)^2))</f>
        <v>0.0703955980908825</v>
      </c>
    </row>
    <row r="65" customFormat="false" ht="18" hidden="false" customHeight="false" outlineLevel="0" collapsed="false">
      <c r="A65" s="1" t="n">
        <f aca="false">A64+1</f>
        <v>63</v>
      </c>
      <c r="B65" s="1" t="n">
        <f aca="false">RADIANS(A65)</f>
        <v>1.09955742875643</v>
      </c>
      <c r="C65" s="1" t="n">
        <f aca="false">ASIN(SIN(B65)/1.34)</f>
        <v>0.727400418003625</v>
      </c>
      <c r="D65" s="1" t="n">
        <f aca="false">DEGREES(C65)</f>
        <v>41.6769739676596</v>
      </c>
      <c r="E65" s="1" t="n">
        <f aca="false">0.5*((SIN(B65-C65)^2/SIN(B65+C65)^2)+(TAN(B65-C65)^2/TAN(B65+C65)^2))</f>
        <v>0.0758733481451549</v>
      </c>
    </row>
    <row r="66" customFormat="false" ht="18" hidden="false" customHeight="false" outlineLevel="0" collapsed="false">
      <c r="A66" s="1" t="n">
        <f aca="false">A65+1</f>
        <v>64</v>
      </c>
      <c r="B66" s="1" t="n">
        <f aca="false">RADIANS(A66)</f>
        <v>1.11701072127637</v>
      </c>
      <c r="C66" s="1" t="n">
        <f aca="false">ASIN(SIN(B66)/1.34)</f>
        <v>0.735208517289536</v>
      </c>
      <c r="D66" s="1" t="n">
        <f aca="false">DEGREES(C66)</f>
        <v>42.1243451027614</v>
      </c>
      <c r="E66" s="1" t="n">
        <f aca="false">0.5*((SIN(B66-C66)^2/SIN(B66+C66)^2)+(TAN(B66-C66)^2/TAN(B66+C66)^2))</f>
        <v>0.0819507045533266</v>
      </c>
    </row>
    <row r="67" customFormat="false" ht="18" hidden="false" customHeight="false" outlineLevel="0" collapsed="false">
      <c r="A67" s="1" t="n">
        <f aca="false">A66+1</f>
        <v>65</v>
      </c>
      <c r="B67" s="1" t="n">
        <f aca="false">RADIANS(A67)</f>
        <v>1.13446401379631</v>
      </c>
      <c r="C67" s="1" t="n">
        <f aca="false">ASIN(SIN(B67)/1.34)</f>
        <v>0.742794728497436</v>
      </c>
      <c r="D67" s="1" t="n">
        <f aca="false">DEGREES(C67)</f>
        <v>42.559002987469</v>
      </c>
      <c r="E67" s="1" t="n">
        <f aca="false">0.5*((SIN(B67-C67)^2/SIN(B67+C67)^2)+(TAN(B67-C67)^2/TAN(B67+C67)^2))</f>
        <v>0.088694681880534</v>
      </c>
    </row>
    <row r="68" customFormat="false" ht="18" hidden="false" customHeight="false" outlineLevel="0" collapsed="false">
      <c r="A68" s="1" t="n">
        <f aca="false">A67+1</f>
        <v>66</v>
      </c>
      <c r="B68" s="1" t="n">
        <f aca="false">RADIANS(A68)</f>
        <v>1.15191730631626</v>
      </c>
      <c r="C68" s="1" t="n">
        <f aca="false">ASIN(SIN(B68)/1.34)</f>
        <v>0.750152509397549</v>
      </c>
      <c r="D68" s="1" t="n">
        <f aca="false">DEGREES(C68)</f>
        <v>42.9805727796274</v>
      </c>
      <c r="E68" s="1" t="n">
        <f aca="false">0.5*((SIN(B68-C68)^2/SIN(B68+C68)^2)+(TAN(B68-C68)^2/TAN(B68+C68)^2))</f>
        <v>0.0961800797395956</v>
      </c>
    </row>
    <row r="69" customFormat="false" ht="18" hidden="false" customHeight="false" outlineLevel="0" collapsed="false">
      <c r="A69" s="1" t="n">
        <f aca="false">A68+1</f>
        <v>67</v>
      </c>
      <c r="B69" s="1" t="n">
        <f aca="false">RADIANS(A69)</f>
        <v>1.1693705988362</v>
      </c>
      <c r="C69" s="1" t="n">
        <f aca="false">ASIN(SIN(B69)/1.34)</f>
        <v>0.75727528745379</v>
      </c>
      <c r="D69" s="1" t="n">
        <f aca="false">DEGREES(C69)</f>
        <v>43.3886779006584</v>
      </c>
      <c r="E69" s="1" t="n">
        <f aca="false">0.5*((SIN(B69-C69)^2/SIN(B69+C69)^2)+(TAN(B69-C69)^2/TAN(B69+C69)^2))</f>
        <v>0.104490425279119</v>
      </c>
    </row>
    <row r="70" customFormat="false" ht="18" hidden="false" customHeight="false" outlineLevel="0" collapsed="false">
      <c r="A70" s="1" t="n">
        <f aca="false">A69+1</f>
        <v>68</v>
      </c>
      <c r="B70" s="1" t="n">
        <f aca="false">RADIANS(A70)</f>
        <v>1.18682389135614</v>
      </c>
      <c r="C70" s="1" t="n">
        <f aca="false">ASIN(SIN(B70)/1.34)</f>
        <v>0.764156477044616</v>
      </c>
      <c r="D70" s="1" t="n">
        <f aca="false">DEGREES(C70)</f>
        <v>43.7829410222421</v>
      </c>
      <c r="E70" s="1" t="n">
        <f aca="false">0.5*((SIN(B70-C70)^2/SIN(B70+C70)^2)+(TAN(B70-C70)^2/TAN(B70+C70)^2))</f>
        <v>0.113719035323338</v>
      </c>
    </row>
    <row r="71" customFormat="false" ht="18" hidden="false" customHeight="false" outlineLevel="0" collapsed="false">
      <c r="A71" s="1" t="n">
        <f aca="false">A70+1</f>
        <v>69</v>
      </c>
      <c r="B71" s="1" t="n">
        <f aca="false">RADIANS(A71)</f>
        <v>1.20427718387609</v>
      </c>
      <c r="C71" s="1" t="n">
        <f aca="false">ASIN(SIN(B71)/1.34)</f>
        <v>0.770789498230705</v>
      </c>
      <c r="D71" s="1" t="n">
        <f aca="false">DEGREES(C71)</f>
        <v>44.1629851416258</v>
      </c>
      <c r="E71" s="1" t="n">
        <f aca="false">0.5*((SIN(B71-C71)^2/SIN(B71+C71)^2)+(TAN(B71-C71)^2/TAN(B71+C71)^2))</f>
        <v>0.123970214550152</v>
      </c>
    </row>
    <row r="72" customFormat="false" ht="18" hidden="false" customHeight="false" outlineLevel="0" collapsed="false">
      <c r="A72" s="1" t="n">
        <f aca="false">A71+1</f>
        <v>70</v>
      </c>
      <c r="B72" s="1" t="n">
        <f aca="false">RADIANS(A72)</f>
        <v>1.22173047639603</v>
      </c>
      <c r="C72" s="1" t="n">
        <f aca="false">ASIN(SIN(B72)/1.34)</f>
        <v>0.77716779704885</v>
      </c>
      <c r="D72" s="1" t="n">
        <f aca="false">DEGREES(C72)</f>
        <v>44.5284347443788</v>
      </c>
      <c r="E72" s="1" t="n">
        <f aca="false">0.5*((SIN(B72-C72)^2/SIN(B72+C72)^2)+(TAN(B72-C72)^2/TAN(B72+C72)^2))</f>
        <v>0.135360608653714</v>
      </c>
    </row>
    <row r="73" customFormat="false" ht="18" hidden="false" customHeight="false" outlineLevel="0" collapsed="false">
      <c r="A73" s="1" t="n">
        <f aca="false">A72+1</f>
        <v>71</v>
      </c>
      <c r="B73" s="1" t="n">
        <f aca="false">RADIANS(A73)</f>
        <v>1.23918376891597</v>
      </c>
      <c r="C73" s="1" t="n">
        <f aca="false">ASIN(SIN(B73)/1.34)</f>
        <v>0.783284867287751</v>
      </c>
      <c r="D73" s="1" t="n">
        <f aca="false">DEGREES(C73)</f>
        <v>44.8789170520529</v>
      </c>
      <c r="E73" s="1" t="n">
        <f aca="false">0.5*((SIN(B73-C73)^2/SIN(B73+C73)^2)+(TAN(B73-C73)^2/TAN(B73+C73)^2))</f>
        <v>0.1480207344773</v>
      </c>
    </row>
    <row r="74" customFormat="false" ht="18" hidden="false" customHeight="false" outlineLevel="0" collapsed="false">
      <c r="A74" s="1" t="n">
        <f aca="false">A73+1</f>
        <v>72</v>
      </c>
      <c r="B74" s="1" t="n">
        <f aca="false">RADIANS(A74)</f>
        <v>1.25663706143592</v>
      </c>
      <c r="C74" s="1" t="n">
        <f aca="false">ASIN(SIN(B74)/1.34)</f>
        <v>0.789134273675354</v>
      </c>
      <c r="D74" s="1" t="n">
        <f aca="false">DEGREES(C74)</f>
        <v>45.2140633507195</v>
      </c>
      <c r="E74" s="1" t="n">
        <f aca="false">0.5*((SIN(B74-C74)^2/SIN(B74+C74)^2)+(TAN(B74-C74)^2/TAN(B74+C74)^2))</f>
        <v>0.162096712727386</v>
      </c>
    </row>
    <row r="75" customFormat="false" ht="18" hidden="false" customHeight="false" outlineLevel="0" collapsed="false">
      <c r="A75" s="1" t="n">
        <f aca="false">A74+1</f>
        <v>73</v>
      </c>
      <c r="B75" s="1" t="n">
        <f aca="false">RADIANS(A75)</f>
        <v>1.27409035395586</v>
      </c>
      <c r="C75" s="1" t="n">
        <f aca="false">ASIN(SIN(B75)/1.34)</f>
        <v>0.794709676379242</v>
      </c>
      <c r="D75" s="1" t="n">
        <f aca="false">DEGREES(C75)</f>
        <v>45.5335103947381</v>
      </c>
      <c r="E75" s="1" t="n">
        <f aca="false">0.5*((SIN(B75-C75)^2/SIN(B75+C75)^2)+(TAN(B75-C75)^2/TAN(B75+C75)^2))</f>
        <v>0.177752233223259</v>
      </c>
    </row>
    <row r="76" customFormat="false" ht="18" hidden="false" customHeight="false" outlineLevel="0" collapsed="false">
      <c r="A76" s="1" t="n">
        <f aca="false">A75+1</f>
        <v>74</v>
      </c>
      <c r="B76" s="1" t="n">
        <f aca="false">RADIANS(A76)</f>
        <v>1.2915436464758</v>
      </c>
      <c r="C76" s="1" t="n">
        <f aca="false">ASIN(SIN(B76)/1.34)</f>
        <v>0.800004856691815</v>
      </c>
      <c r="D76" s="1" t="n">
        <f aca="false">DEGREES(C76)</f>
        <v>45.8369018784092</v>
      </c>
      <c r="E76" s="1" t="n">
        <f aca="false">0.5*((SIN(B76-C76)^2/SIN(B76+C76)^2)+(TAN(B76-C76)^2/TAN(B76+C76)^2))</f>
        <v>0.195170787863258</v>
      </c>
    </row>
    <row r="77" customFormat="false" ht="18" hidden="false" customHeight="false" outlineLevel="0" collapsed="false">
      <c r="A77" s="1" t="n">
        <f aca="false">A76+1</f>
        <v>75</v>
      </c>
      <c r="B77" s="1" t="n">
        <f aca="false">RADIANS(A77)</f>
        <v>1.30899693899575</v>
      </c>
      <c r="C77" s="1" t="n">
        <f aca="false">ASIN(SIN(B77)/1.34)</f>
        <v>0.805013743741175</v>
      </c>
      <c r="D77" s="1" t="n">
        <f aca="false">DEGREES(C77)</f>
        <v>46.1238899663953</v>
      </c>
      <c r="E77" s="1" t="n">
        <f aca="false">0.5*((SIN(B77-C77)^2/SIN(B77+C77)^2)+(TAN(B77-C77)^2/TAN(B77+C77)^2))</f>
        <v>0.214558212805746</v>
      </c>
    </row>
    <row r="78" customFormat="false" ht="18" hidden="false" customHeight="false" outlineLevel="0" collapsed="false">
      <c r="A78" s="1" t="n">
        <f aca="false">A77+1</f>
        <v>76</v>
      </c>
      <c r="B78" s="1" t="n">
        <f aca="false">RADIANS(A78)</f>
        <v>1.32645023151569</v>
      </c>
      <c r="C78" s="1" t="n">
        <f aca="false">ASIN(SIN(B78)/1.34)</f>
        <v>0.80973044203736</v>
      </c>
      <c r="D78" s="1" t="n">
        <f aca="false">DEGREES(C78)</f>
        <v>46.3941368720033</v>
      </c>
      <c r="E78" s="1" t="n">
        <f aca="false">0.5*((SIN(B78-C78)^2/SIN(B78+C78)^2)+(TAN(B78-C78)^2/TAN(B78+C78)^2))</f>
        <v>0.236145589029229</v>
      </c>
    </row>
    <row r="79" customFormat="false" ht="18" hidden="false" customHeight="false" outlineLevel="0" collapsed="false">
      <c r="A79" s="1" t="n">
        <f aca="false">A78+1</f>
        <v>77</v>
      </c>
      <c r="B79" s="1" t="n">
        <f aca="false">RADIANS(A79)</f>
        <v>1.34390352403563</v>
      </c>
      <c r="C79" s="1" t="n">
        <f aca="false">ASIN(SIN(B79)/1.34)</f>
        <v>0.814149259632733</v>
      </c>
      <c r="D79" s="1" t="n">
        <f aca="false">DEGREES(C79)</f>
        <v>46.6473164706563</v>
      </c>
      <c r="E79" s="1" t="n">
        <f aca="false">0.5*((SIN(B79-C79)^2/SIN(B79+C79)^2)+(TAN(B79-C79)^2/TAN(B79+C79)^2))</f>
        <v>0.260192559777658</v>
      </c>
    </row>
    <row r="80" customFormat="false" ht="18" hidden="false" customHeight="false" outlineLevel="0" collapsed="false">
      <c r="A80" s="1" t="n">
        <f aca="false">A79+1</f>
        <v>78</v>
      </c>
      <c r="B80" s="1" t="n">
        <f aca="false">RADIANS(A80)</f>
        <v>1.36135681655558</v>
      </c>
      <c r="C80" s="1" t="n">
        <f aca="false">ASIN(SIN(B80)/1.34)</f>
        <v>0.818264736645814</v>
      </c>
      <c r="D80" s="1" t="n">
        <f aca="false">DEGREES(C80)</f>
        <v>46.883115934189</v>
      </c>
      <c r="E80" s="1" t="n">
        <f aca="false">0.5*((SIN(B80-C80)^2/SIN(B80+C80)^2)+(TAN(B80-C80)^2/TAN(B80+C80)^2))</f>
        <v>0.286991134824387</v>
      </c>
    </row>
    <row r="81" customFormat="false" ht="18" hidden="false" customHeight="false" outlineLevel="0" collapsed="false">
      <c r="A81" s="1" t="n">
        <f aca="false">A80+1</f>
        <v>79</v>
      </c>
      <c r="B81" s="1" t="n">
        <f aca="false">RADIANS(A81)</f>
        <v>1.37881010907552</v>
      </c>
      <c r="C81" s="1" t="n">
        <f aca="false">ASIN(SIN(B81)/1.34)</f>
        <v>0.822071673870567</v>
      </c>
      <c r="D81" s="1" t="n">
        <f aca="false">DEGREES(C81)</f>
        <v>47.1012373700385</v>
      </c>
      <c r="E81" s="1" t="n">
        <f aca="false">0.5*((SIN(B81-C81)^2/SIN(B81+C81)^2)+(TAN(B81-C81)^2/TAN(B81+C81)^2))</f>
        <v>0.316870065520857</v>
      </c>
    </row>
    <row r="82" customFormat="false" ht="18" hidden="false" customHeight="false" outlineLevel="0" collapsed="false">
      <c r="A82" s="1" t="n">
        <f aca="false">A81+1</f>
        <v>80</v>
      </c>
      <c r="B82" s="1" t="n">
        <f aca="false">RADIANS(A82)</f>
        <v>1.39626340159546</v>
      </c>
      <c r="C82" s="1" t="n">
        <f aca="false">ASIN(SIN(B82)/1.34)</f>
        <v>0.825565161169219</v>
      </c>
      <c r="D82" s="1" t="n">
        <f aca="false">DEGREES(C82)</f>
        <v>47.3013994480338</v>
      </c>
      <c r="E82" s="1" t="n">
        <f aca="false">0.5*((SIN(B82-C82)^2/SIN(B82+C82)^2)+(TAN(B82-C82)^2/TAN(B82+C82)^2))</f>
        <v>0.350199891892222</v>
      </c>
    </row>
    <row r="83" customFormat="false" ht="18" hidden="false" customHeight="false" outlineLevel="0" collapsed="false">
      <c r="A83" s="1" t="n">
        <f aca="false">A82+1</f>
        <v>81</v>
      </c>
      <c r="B83" s="1" t="n">
        <f aca="false">RADIANS(A83)</f>
        <v>1.41371669411541</v>
      </c>
      <c r="C83" s="1" t="n">
        <f aca="false">ASIN(SIN(B83)/1.34)</f>
        <v>0.828740605327124</v>
      </c>
      <c r="D83" s="1" t="n">
        <f aca="false">DEGREES(C83)</f>
        <v>47.4833389963612</v>
      </c>
      <c r="E83" s="1" t="n">
        <f aca="false">0.5*((SIN(B83-C83)^2/SIN(B83+C83)^2)+(TAN(B83-C83)^2/TAN(B83+C83)^2))</f>
        <v>0.387398784440126</v>
      </c>
    </row>
    <row r="84" customFormat="false" ht="18" hidden="false" customHeight="false" outlineLevel="0" collapsed="false">
      <c r="A84" s="1" t="n">
        <f aca="false">A83+1</f>
        <v>82</v>
      </c>
      <c r="B84" s="1" t="n">
        <f aca="false">RADIANS(A84)</f>
        <v>1.43116998663535</v>
      </c>
      <c r="C84" s="1" t="n">
        <f aca="false">ASIN(SIN(B84)/1.34)</f>
        <v>0.831593757033929</v>
      </c>
      <c r="D84" s="1" t="n">
        <f aca="false">DEGREES(C84)</f>
        <v>47.6468125474717</v>
      </c>
      <c r="E84" s="1" t="n">
        <f aca="false">0.5*((SIN(B84-C84)^2/SIN(B84+C84)^2)+(TAN(B84-C84)^2/TAN(B84+C84)^2))</f>
        <v>0.428939329884295</v>
      </c>
    </row>
    <row r="85" customFormat="false" ht="18" hidden="false" customHeight="false" outlineLevel="0" collapsed="false">
      <c r="A85" s="1" t="n">
        <f aca="false">A84+1</f>
        <v>83</v>
      </c>
      <c r="B85" s="1" t="n">
        <f aca="false">RADIANS(A85)</f>
        <v>1.44862327915529</v>
      </c>
      <c r="C85" s="1" t="n">
        <f aca="false">ASIN(SIN(B85)/1.34)</f>
        <v>0.834120736647353</v>
      </c>
      <c r="D85" s="1" t="n">
        <f aca="false">DEGREES(C85)</f>
        <v>47.7915978142366</v>
      </c>
      <c r="E85" s="1" t="n">
        <f aca="false">0.5*((SIN(B85-C85)^2/SIN(B85+C85)^2)+(TAN(B85-C85)^2/TAN(B85+C85)^2))</f>
        <v>0.47535644319507</v>
      </c>
    </row>
    <row r="86" customFormat="false" ht="18" hidden="false" customHeight="false" outlineLevel="0" collapsed="false">
      <c r="A86" s="1" t="n">
        <f aca="false">A85+1</f>
        <v>84</v>
      </c>
      <c r="B86" s="1" t="n">
        <f aca="false">RADIANS(A86)</f>
        <v>1.46607657167524</v>
      </c>
      <c r="C86" s="1" t="n">
        <f aca="false">ASIN(SIN(B86)/1.34)</f>
        <v>0.836318058394952</v>
      </c>
      <c r="D86" s="1" t="n">
        <f aca="false">DEGREES(C86)</f>
        <v>47.9174950766063</v>
      </c>
      <c r="E86" s="1" t="n">
        <f aca="false">0.5*((SIN(B86-C86)^2/SIN(B86+C86)^2)+(TAN(B86-C86)^2/TAN(B86+C86)^2))</f>
        <v>0.527256629713394</v>
      </c>
    </row>
    <row r="87" customFormat="false" ht="18" hidden="false" customHeight="false" outlineLevel="0" collapsed="false">
      <c r="A87" s="1" t="n">
        <f aca="false">A86+1</f>
        <v>85</v>
      </c>
      <c r="B87" s="1" t="n">
        <f aca="false">RADIANS(A87)</f>
        <v>1.48352986419518</v>
      </c>
      <c r="C87" s="1" t="n">
        <f aca="false">ASIN(SIN(B87)/1.34)</f>
        <v>0.838182652675942</v>
      </c>
      <c r="D87" s="1" t="n">
        <f aca="false">DEGREES(C87)</f>
        <v>48.0243284594112</v>
      </c>
      <c r="E87" s="1" t="n">
        <f aca="false">0.5*((SIN(B87-C87)^2/SIN(B87+C87)^2)+(TAN(B87-C87)^2/TAN(B87+C87)^2))</f>
        <v>0.5853288732244</v>
      </c>
    </row>
    <row r="88" customFormat="false" ht="18" hidden="false" customHeight="false" outlineLevel="0" collapsed="false">
      <c r="A88" s="1" t="n">
        <f aca="false">A87+1</f>
        <v>86</v>
      </c>
      <c r="B88" s="1" t="n">
        <f aca="false">RADIANS(A88)</f>
        <v>1.50098315671512</v>
      </c>
      <c r="C88" s="1" t="n">
        <f aca="false">ASIN(SIN(B88)/1.34)</f>
        <v>0.839711886139836</v>
      </c>
      <c r="D88" s="1" t="n">
        <f aca="false">DEGREES(C88)</f>
        <v>48.1119470827825</v>
      </c>
      <c r="E88" s="1" t="n">
        <f aca="false">0.5*((SIN(B88-C88)^2/SIN(B88+C88)^2)+(TAN(B88-C88)^2/TAN(B88+C88)^2))</f>
        <v>0.650357491546831</v>
      </c>
    </row>
    <row r="89" customFormat="false" ht="18" hidden="false" customHeight="false" outlineLevel="0" collapsed="false">
      <c r="A89" s="1" t="n">
        <f aca="false">A88+1</f>
        <v>87</v>
      </c>
      <c r="B89" s="1" t="n">
        <f aca="false">RADIANS(A89)</f>
        <v>1.51843644923507</v>
      </c>
      <c r="C89" s="1" t="n">
        <f aca="false">ASIN(SIN(B89)/1.34)</f>
        <v>0.840903579241331</v>
      </c>
      <c r="D89" s="1" t="n">
        <f aca="false">DEGREES(C89)</f>
        <v>48.1802260679731</v>
      </c>
      <c r="E89" s="1" t="n">
        <f aca="false">0.5*((SIN(B89-C89)^2/SIN(B89+C89)^2)+(TAN(B89-C89)^2/TAN(B89+C89)^2))</f>
        <v>0.723237384459466</v>
      </c>
    </row>
    <row r="90" customFormat="false" ht="18" hidden="false" customHeight="false" outlineLevel="0" collapsed="false">
      <c r="A90" s="1" t="n">
        <f aca="false">A89+1</f>
        <v>88</v>
      </c>
      <c r="B90" s="1" t="n">
        <f aca="false">RADIANS(A90)</f>
        <v>1.53588974175501</v>
      </c>
      <c r="C90" s="1" t="n">
        <f aca="false">ASIN(SIN(B90)/1.34)</f>
        <v>0.841756021001449</v>
      </c>
      <c r="D90" s="1" t="n">
        <f aca="false">DEGREES(C90)</f>
        <v>48.2290673831085</v>
      </c>
      <c r="E90" s="1" t="n">
        <f aca="false">0.5*((SIN(B90-C90)^2/SIN(B90+C90)^2)+(TAN(B90-C90)^2/TAN(B90+C90)^2))</f>
        <v>0.804992204803059</v>
      </c>
    </row>
    <row r="91" customFormat="false" ht="18" hidden="false" customHeight="false" outlineLevel="0" collapsed="false">
      <c r="A91" s="1" t="n">
        <f aca="false">A90+1</f>
        <v>89</v>
      </c>
      <c r="B91" s="1" t="n">
        <f aca="false">RADIANS(A91)</f>
        <v>1.55334303427495</v>
      </c>
      <c r="C91" s="1" t="n">
        <f aca="false">ASIN(SIN(B91)/1.34)</f>
        <v>0.842267980742733</v>
      </c>
      <c r="D91" s="1" t="n">
        <f aca="false">DEGREES(C91)</f>
        <v>48.2584005155647</v>
      </c>
      <c r="E91" s="1" t="n">
        <f aca="false">0.5*((SIN(B91-C91)^2/SIN(B91+C91)^2)+(TAN(B91-C91)^2/TAN(B91+C91)^2))</f>
        <v>0.896796119274326</v>
      </c>
    </row>
    <row r="92" customFormat="false" ht="18" hidden="false" customHeight="false" outlineLevel="0" collapsed="false">
      <c r="A92" s="1" t="n">
        <f aca="false">A91+1</f>
        <v>90</v>
      </c>
      <c r="B92" s="1" t="n">
        <f aca="false">RADIANS(A92)</f>
        <v>1.5707963267949</v>
      </c>
      <c r="C92" s="1" t="n">
        <f aca="false">ASIN(SIN(B92)/1.34)</f>
        <v>0.842438716610622</v>
      </c>
      <c r="D92" s="1" t="n">
        <f aca="false">DEGREES(C92)</f>
        <v>48.2681829602062</v>
      </c>
      <c r="E92" s="1" t="n">
        <f aca="false">0.5*((SIN(B92-C92)^2/SIN(B92+C92)^2)+(TAN(B92-C92)^2/TAN(B92+C92)^2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84"/>
    <col collapsed="false" customWidth="true" hidden="false" outlineLevel="0" max="3" min="3" style="1" width="18.85"/>
    <col collapsed="false" customWidth="true" hidden="false" outlineLevel="0" max="4" min="4" style="1" width="18.41"/>
    <col collapsed="false" customWidth="true" hidden="false" outlineLevel="0" max="5" min="5" style="1" width="19.14"/>
  </cols>
  <sheetData>
    <row r="1" customFormat="false" ht="18" hidden="false" customHeight="false" outlineLevel="0" collapsed="false">
      <c r="A1" s="2" t="s">
        <v>3</v>
      </c>
      <c r="B1" s="2" t="s">
        <v>2</v>
      </c>
      <c r="C1" s="2" t="s">
        <v>1</v>
      </c>
      <c r="D1" s="2" t="s">
        <v>5</v>
      </c>
      <c r="E1" s="2" t="s">
        <v>4</v>
      </c>
    </row>
    <row r="2" customFormat="false" ht="18" hidden="false" customHeight="false" outlineLevel="0" collapsed="false">
      <c r="A2" s="1" t="n">
        <v>0.1</v>
      </c>
      <c r="B2" s="1" t="n">
        <f aca="false">RADIANS(A2)</f>
        <v>0.00174532925199433</v>
      </c>
      <c r="C2" s="1" t="n">
        <f aca="false">ASIN(SIN(B2)*1.34)</f>
        <v>0.00233874214234524</v>
      </c>
      <c r="D2" s="1" t="n">
        <f aca="false">DEGREES(C2)</f>
        <v>0.134000054125767</v>
      </c>
      <c r="E2" s="1" t="n">
        <f aca="false">0.5*((SIN(B2-C2)^2/SIN(B2+C2)^2)+(TAN(B2-C2)^2/TAN(B2+C2)^2))</f>
        <v>0.0211118416249987</v>
      </c>
    </row>
    <row r="3" customFormat="false" ht="18" hidden="false" customHeight="false" outlineLevel="0" collapsed="false">
      <c r="A3" s="1" t="n">
        <f aca="false">A2+0.9</f>
        <v>1</v>
      </c>
      <c r="B3" s="1" t="n">
        <f aca="false">RADIANS(A3)</f>
        <v>0.0174532925199433</v>
      </c>
      <c r="C3" s="1" t="n">
        <f aca="false">ASIN(SIN(B3)*1.34)</f>
        <v>0.0233883568655692</v>
      </c>
      <c r="D3" s="1" t="n">
        <f aca="false">DEGREES(C3)</f>
        <v>1.34005413814294</v>
      </c>
      <c r="E3" s="1" t="n">
        <f aca="false">0.5*((SIN(B3-C3)^2/SIN(B3+C3)^2)+(TAN(B3-C3)^2/TAN(B3+C3)^2))</f>
        <v>0.0211118449927068</v>
      </c>
    </row>
    <row r="4" customFormat="false" ht="18" hidden="false" customHeight="false" outlineLevel="0" collapsed="false">
      <c r="A4" s="1" t="n">
        <f aca="false">A3+1</f>
        <v>2</v>
      </c>
      <c r="B4" s="1" t="n">
        <f aca="false">RADIANS(A4)</f>
        <v>0.0349065850398866</v>
      </c>
      <c r="C4" s="1" t="n">
        <f aca="false">ASIN(SIN(B4)*1.34)</f>
        <v>0.0467823883064165</v>
      </c>
      <c r="D4" s="1" t="n">
        <f aca="false">DEGREES(C4)</f>
        <v>2.68043340549984</v>
      </c>
      <c r="E4" s="1" t="n">
        <f aca="false">0.5*((SIN(B4-C4)^2/SIN(B4+C4)^2)+(TAN(B4-C4)^2/TAN(B4+C4)^2))</f>
        <v>0.0211118956184031</v>
      </c>
    </row>
    <row r="5" customFormat="false" ht="18" hidden="false" customHeight="false" outlineLevel="0" collapsed="false">
      <c r="A5" s="1" t="n">
        <f aca="false">A4+1</f>
        <v>3</v>
      </c>
      <c r="B5" s="1" t="n">
        <f aca="false">RADIANS(A5)</f>
        <v>0.0523598775598299</v>
      </c>
      <c r="C5" s="1" t="n">
        <f aca="false">ASIN(SIN(B5)*1.34)</f>
        <v>0.0701877951727818</v>
      </c>
      <c r="D5" s="1" t="n">
        <f aca="false">DEGREES(C5)</f>
        <v>4.02146443672909</v>
      </c>
      <c r="E5" s="1" t="n">
        <f aca="false">0.5*((SIN(B5-C5)^2/SIN(B5+C5)^2)+(TAN(B5-C5)^2/TAN(B5+C5)^2))</f>
        <v>0.0211121158575369</v>
      </c>
    </row>
    <row r="6" customFormat="false" ht="18" hidden="false" customHeight="false" outlineLevel="0" collapsed="false">
      <c r="A6" s="1" t="n">
        <f aca="false">A5+1</f>
        <v>4</v>
      </c>
      <c r="B6" s="1" t="n">
        <f aca="false">RADIANS(A6)</f>
        <v>0.0698131700797732</v>
      </c>
      <c r="C6" s="1" t="n">
        <f aca="false">ASIN(SIN(B6)*1.34)</f>
        <v>0.0936103311645843</v>
      </c>
      <c r="D6" s="1" t="n">
        <f aca="false">DEGREES(C6)</f>
        <v>5.36347689455264</v>
      </c>
      <c r="E6" s="1" t="n">
        <f aca="false">0.5*((SIN(B6-C6)^2/SIN(B6+C6)^2)+(TAN(B6-C6)^2/TAN(B6+C6)^2))</f>
        <v>0.0211127122947697</v>
      </c>
    </row>
    <row r="7" customFormat="false" ht="18" hidden="false" customHeight="false" outlineLevel="0" collapsed="false">
      <c r="A7" s="1" t="n">
        <f aca="false">A6+1</f>
        <v>5</v>
      </c>
      <c r="B7" s="1" t="n">
        <f aca="false">RADIANS(A7)</f>
        <v>0.0872664625997165</v>
      </c>
      <c r="C7" s="1" t="n">
        <f aca="false">ASIN(SIN(B7)*1.34)</f>
        <v>0.117055830012157</v>
      </c>
      <c r="D7" s="1" t="n">
        <f aca="false">DEGREES(C7)</f>
        <v>6.7068050270974</v>
      </c>
      <c r="E7" s="1" t="n">
        <f aca="false">0.5*((SIN(B7-C7)^2/SIN(B7+C7)^2)+(TAN(B7-C7)^2/TAN(B7+C7)^2))</f>
        <v>0.0211139798067334</v>
      </c>
    </row>
    <row r="8" customFormat="false" ht="18" hidden="false" customHeight="false" outlineLevel="0" collapsed="false">
      <c r="A8" s="1" t="n">
        <f aca="false">A7+1</f>
        <v>6</v>
      </c>
      <c r="B8" s="1" t="n">
        <f aca="false">RADIANS(A8)</f>
        <v>0.10471975511966</v>
      </c>
      <c r="C8" s="1" t="n">
        <f aca="false">ASIN(SIN(B8)*1.34)</f>
        <v>0.14053023358251</v>
      </c>
      <c r="D8" s="1" t="n">
        <f aca="false">DEGREES(C8)</f>
        <v>8.05178927826547</v>
      </c>
      <c r="E8" s="1" t="n">
        <f aca="false">0.5*((SIN(B8-C8)^2/SIN(B8+C8)^2)+(TAN(B8-C8)^2/TAN(B8+C8)^2))</f>
        <v>0.0211163074045502</v>
      </c>
    </row>
    <row r="9" customFormat="false" ht="18" hidden="false" customHeight="false" outlineLevel="0" collapsed="false">
      <c r="A9" s="1" t="n">
        <f aca="false">A8+1</f>
        <v>7</v>
      </c>
      <c r="B9" s="1" t="n">
        <f aca="false">RADIANS(A9)</f>
        <v>0.122173047639603</v>
      </c>
      <c r="C9" s="1" t="n">
        <f aca="false">ASIN(SIN(B9)*1.34)</f>
        <v>0.164039621251093</v>
      </c>
      <c r="D9" s="1" t="n">
        <f aca="false">DEGREES(C9)</f>
        <v>9.39877797061214</v>
      </c>
      <c r="E9" s="1" t="n">
        <f aca="false">0.5*((SIN(B9-C9)^2/SIN(B9+C9)^2)+(TAN(B9-C9)^2/TAN(B9+C9)^2))</f>
        <v>0.0211201860172497</v>
      </c>
    </row>
    <row r="10" customFormat="false" ht="18" hidden="false" customHeight="false" outlineLevel="0" collapsed="false">
      <c r="A10" s="1" t="n">
        <f aca="false">A9+1</f>
        <v>8</v>
      </c>
      <c r="B10" s="1" t="n">
        <f aca="false">RADIANS(A10)</f>
        <v>0.139626340159546</v>
      </c>
      <c r="C10" s="1" t="n">
        <f aca="false">ASIN(SIN(B10)*1.34)</f>
        <v>0.187590240907449</v>
      </c>
      <c r="D10" s="1" t="n">
        <f aca="false">DEGREES(C10)</f>
        <v>10.7481290818392</v>
      </c>
      <c r="E10" s="1" t="n">
        <f aca="false">0.5*((SIN(B10-C10)^2/SIN(B10+C10)^2)+(TAN(B10-C10)^2/TAN(B10+C10)^2))</f>
        <v>0.0211262184345579</v>
      </c>
    </row>
    <row r="11" customFormat="false" ht="18" hidden="false" customHeight="false" outlineLevel="0" collapsed="false">
      <c r="A11" s="1" t="n">
        <f aca="false">A10+1</f>
        <v>9</v>
      </c>
      <c r="B11" s="1" t="n">
        <f aca="false">RADIANS(A11)</f>
        <v>0.15707963267949</v>
      </c>
      <c r="C11" s="1" t="n">
        <f aca="false">ASIN(SIN(B11)*1.34)</f>
        <v>0.211188542000611</v>
      </c>
      <c r="D11" s="1" t="n">
        <f aca="false">DEGREES(C11)</f>
        <v>12.1002121381563</v>
      </c>
      <c r="E11" s="1" t="n">
        <f aca="false">0.5*((SIN(B11-C11)^2/SIN(B11+C11)^2)+(TAN(B11-C11)^2/TAN(B11+C11)^2))</f>
        <v>0.021135131693513</v>
      </c>
    </row>
    <row r="12" customFormat="false" ht="18" hidden="false" customHeight="false" outlineLevel="0" collapsed="false">
      <c r="A12" s="1" t="n">
        <f aca="false">A11+1</f>
        <v>10</v>
      </c>
      <c r="B12" s="1" t="n">
        <f aca="false">RADIANS(A12)</f>
        <v>0.174532925199433</v>
      </c>
      <c r="C12" s="1" t="n">
        <f aca="false">ASIN(SIN(B12)*1.34)</f>
        <v>0.234841211077952</v>
      </c>
      <c r="D12" s="1" t="n">
        <f aca="false">DEGREES(C12)</f>
        <v>13.4554102505076</v>
      </c>
      <c r="E12" s="1" t="n">
        <f aca="false">0.5*((SIN(B12-C12)^2/SIN(B12+C12)^2)+(TAN(B12-C12)^2/TAN(B12+C12)^2))</f>
        <v>0.0211477922713233</v>
      </c>
    </row>
    <row r="13" customFormat="false" ht="18" hidden="false" customHeight="false" outlineLevel="0" collapsed="false">
      <c r="A13" s="1" t="n">
        <f aca="false">A12+1</f>
        <v>11</v>
      </c>
      <c r="B13" s="1" t="n">
        <f aca="false">RADIANS(A13)</f>
        <v>0.191986217719376</v>
      </c>
      <c r="C13" s="1" t="n">
        <f aca="false">ASIN(SIN(B13)*1.34)</f>
        <v>0.258555210331446</v>
      </c>
      <c r="D13" s="1" t="n">
        <f aca="false">DEGREES(C13)</f>
        <v>14.8141223231091</v>
      </c>
      <c r="E13" s="1" t="n">
        <f aca="false">0.5*((SIN(B13-C13)^2/SIN(B13+C13)^2)+(TAN(B13-C13)^2/TAN(B13+C13)^2))</f>
        <v>0.0211652245405393</v>
      </c>
    </row>
    <row r="14" customFormat="false" ht="18" hidden="false" customHeight="false" outlineLevel="0" collapsed="false">
      <c r="A14" s="1" t="n">
        <f aca="false">A13+1</f>
        <v>12</v>
      </c>
      <c r="B14" s="1" t="n">
        <f aca="false">RADIANS(A14)</f>
        <v>0.20943951023932</v>
      </c>
      <c r="C14" s="1" t="n">
        <f aca="false">ASIN(SIN(B14)*1.34)</f>
        <v>0.282337819740257</v>
      </c>
      <c r="D14" s="1" t="n">
        <f aca="false">DEGREES(C14)</f>
        <v>16.1767654680422</v>
      </c>
      <c r="E14" s="1" t="n">
        <f aca="false">0.5*((SIN(B14-C14)^2/SIN(B14+C14)^2)+(TAN(B14-C14)^2/TAN(B14+C14)^2))</f>
        <v>0.0211886330566628</v>
      </c>
    </row>
    <row r="15" customFormat="false" ht="18" hidden="false" customHeight="false" outlineLevel="0" collapsed="false">
      <c r="A15" s="1" t="n">
        <f aca="false">A14+1</f>
        <v>13</v>
      </c>
      <c r="B15" s="1" t="n">
        <f aca="false">RADIANS(A15)</f>
        <v>0.226892802759263</v>
      </c>
      <c r="C15" s="1" t="n">
        <f aca="false">ASIN(SIN(B15)*1.34)</f>
        <v>0.306196683491501</v>
      </c>
      <c r="D15" s="1" t="n">
        <f aca="false">DEGREES(C15)</f>
        <v>17.5437776649661</v>
      </c>
      <c r="E15" s="1" t="n">
        <f aca="false">0.5*((SIN(B15-C15)^2/SIN(B15+C15)^2)+(TAN(B15-C15)^2/TAN(B15+C15)^2))</f>
        <v>0.0212194293887669</v>
      </c>
    </row>
    <row r="16" customFormat="false" ht="18" hidden="false" customHeight="false" outlineLevel="0" collapsed="false">
      <c r="A16" s="1" t="n">
        <f aca="false">A15+1</f>
        <v>14</v>
      </c>
      <c r="B16" s="1" t="n">
        <f aca="false">RADIANS(A16)</f>
        <v>0.244346095279206</v>
      </c>
      <c r="C16" s="1" t="n">
        <f aca="false">ASIN(SIN(B16)*1.34)</f>
        <v>0.33013986147593</v>
      </c>
      <c r="D16" s="1" t="n">
        <f aca="false">DEGREES(C16)</f>
        <v>18.9156207116044</v>
      </c>
      <c r="E16" s="1" t="n">
        <f aca="false">0.5*((SIN(B16-C16)^2/SIN(B16+C16)^2)+(TAN(B16-C16)^2/TAN(B16+C16)^2))</f>
        <v>0.0212592643783248</v>
      </c>
    </row>
    <row r="17" customFormat="false" ht="18" hidden="false" customHeight="false" outlineLevel="0" collapsed="false">
      <c r="A17" s="1" t="n">
        <f aca="false">A16+1</f>
        <v>15</v>
      </c>
      <c r="B17" s="1" t="n">
        <f aca="false">RADIANS(A17)</f>
        <v>0.261799387799149</v>
      </c>
      <c r="C17" s="1" t="n">
        <f aca="false">ASIN(SIN(B17)*1.34)</f>
        <v>0.354175886797517</v>
      </c>
      <c r="D17" s="1" t="n">
        <f aca="false">DEGREES(C17)</f>
        <v>20.2927835188009</v>
      </c>
      <c r="E17" s="1" t="n">
        <f aca="false">0.5*((SIN(B17-C17)^2/SIN(B17+C17)^2)+(TAN(B17-C17)^2/TAN(B17+C17)^2))</f>
        <v>0.021310066930434</v>
      </c>
    </row>
    <row r="18" customFormat="false" ht="18" hidden="false" customHeight="false" outlineLevel="0" collapsed="false">
      <c r="A18" s="1" t="n">
        <f aca="false">A17+1</f>
        <v>16</v>
      </c>
      <c r="B18" s="1" t="n">
        <f aca="false">RADIANS(A18)</f>
        <v>0.279252680319093</v>
      </c>
      <c r="C18" s="1" t="n">
        <f aca="false">ASIN(SIN(B18)*1.34)</f>
        <v>0.378313830412216</v>
      </c>
      <c r="D18" s="1" t="n">
        <f aca="false">DEGREES(C18)</f>
        <v>21.675785814048</v>
      </c>
      <c r="E18" s="1" t="n">
        <f aca="false">0.5*((SIN(B18-C18)^2/SIN(B18+C18)^2)+(TAN(B18-C18)^2/TAN(B18+C18)^2))</f>
        <v>0.0213740907183654</v>
      </c>
    </row>
    <row r="19" customFormat="false" ht="18" hidden="false" customHeight="false" outlineLevel="0" collapsed="false">
      <c r="A19" s="1" t="n">
        <f aca="false">A18+1</f>
        <v>17</v>
      </c>
      <c r="B19" s="1" t="n">
        <f aca="false">RADIANS(A19)</f>
        <v>0.296705972839036</v>
      </c>
      <c r="C19" s="1" t="n">
        <f aca="false">ASIN(SIN(B19)*1.34)</f>
        <v>0.402563374230596</v>
      </c>
      <c r="D19" s="1" t="n">
        <f aca="false">DEGREES(C19)</f>
        <v>23.0651823299587</v>
      </c>
      <c r="E19" s="1" t="n">
        <f aca="false">0.5*((SIN(B19-C19)^2/SIN(B19+C19)^2)+(TAN(B19-C19)^2/TAN(B19+C19)^2))</f>
        <v>0.0214539705347548</v>
      </c>
    </row>
    <row r="20" customFormat="false" ht="18" hidden="false" customHeight="false" outlineLevel="0" collapsed="false">
      <c r="A20" s="1" t="n">
        <f aca="false">A19+1</f>
        <v>18</v>
      </c>
      <c r="B20" s="1" t="n">
        <f aca="false">RADIANS(A20)</f>
        <v>0.314159265358979</v>
      </c>
      <c r="C20" s="1" t="n">
        <f aca="false">ASIN(SIN(B20)*1.34)</f>
        <v>0.426934894293147</v>
      </c>
      <c r="D20" s="1" t="n">
        <f aca="false">DEGREES(C20)</f>
        <v>24.4615675698613</v>
      </c>
      <c r="E20" s="1" t="n">
        <f aca="false">0.5*((SIN(B20-C20)^2/SIN(B20+C20)^2)+(TAN(B20-C20)^2/TAN(B20+C20)^2))</f>
        <v>0.0215527904747231</v>
      </c>
    </row>
    <row r="21" customFormat="false" ht="18" hidden="false" customHeight="false" outlineLevel="0" collapsed="false">
      <c r="A21" s="1" t="n">
        <f aca="false">A20+1</f>
        <v>19</v>
      </c>
      <c r="B21" s="1" t="n">
        <f aca="false">RADIANS(A21)</f>
        <v>0.331612557878923</v>
      </c>
      <c r="C21" s="1" t="n">
        <f aca="false">ASIN(SIN(B21)*1.34)</f>
        <v>0.451439555971464</v>
      </c>
      <c r="D21" s="1" t="n">
        <f aca="false">DEGREES(C21)</f>
        <v>25.8655812624248</v>
      </c>
      <c r="E21" s="1" t="n">
        <f aca="false">0.5*((SIN(B21-C21)^2/SIN(B21+C21)^2)+(TAN(B21-C21)^2/TAN(B21+C21)^2))</f>
        <v>0.0216741667202131</v>
      </c>
    </row>
    <row r="22" customFormat="false" ht="18" hidden="false" customHeight="false" outlineLevel="0" collapsed="false">
      <c r="A22" s="1" t="n">
        <f aca="false">A21+1</f>
        <v>20</v>
      </c>
      <c r="B22" s="1" t="n">
        <f aca="false">RADIANS(A22)</f>
        <v>0.349065850398866</v>
      </c>
      <c r="C22" s="1" t="n">
        <f aca="false">ASIN(SIN(B22)*1.34)</f>
        <v>0.476089423583634</v>
      </c>
      <c r="D22" s="1" t="n">
        <f aca="false">DEGREES(C22)</f>
        <v>27.2779146421583</v>
      </c>
      <c r="E22" s="1" t="n">
        <f aca="false">0.5*((SIN(B22-C22)^2/SIN(B22+C22)^2)+(TAN(B22-C22)^2/TAN(B22+C22)^2))</f>
        <v>0.0218223484551346</v>
      </c>
    </row>
    <row r="23" customFormat="false" ht="18" hidden="false" customHeight="false" outlineLevel="0" collapsed="false">
      <c r="A23" s="1" t="n">
        <f aca="false">A22+1</f>
        <v>21</v>
      </c>
      <c r="B23" s="1" t="n">
        <f aca="false">RADIANS(A23)</f>
        <v>0.366519142918809</v>
      </c>
      <c r="C23" s="1" t="n">
        <f aca="false">ASIN(SIN(B23)*1.34)</f>
        <v>0.500897587365784</v>
      </c>
      <c r="D23" s="1" t="n">
        <f aca="false">DEGREES(C23)</f>
        <v>28.6993177243449</v>
      </c>
      <c r="E23" s="1" t="n">
        <f aca="false">0.5*((SIN(B23-C23)^2/SIN(B23+C23)^2)+(TAN(B23-C23)^2/TAN(B23+C23)^2))</f>
        <v>0.0220023414385433</v>
      </c>
    </row>
    <row r="24" customFormat="false" ht="18" hidden="false" customHeight="false" outlineLevel="0" collapsed="false">
      <c r="A24" s="1" t="n">
        <f aca="false">A23+1</f>
        <v>22</v>
      </c>
      <c r="B24" s="1" t="n">
        <f aca="false">RADIANS(A24)</f>
        <v>0.383972435438753</v>
      </c>
      <c r="C24" s="1" t="n">
        <f aca="false">ASIN(SIN(B24)*1.34)</f>
        <v>0.52587831145112</v>
      </c>
      <c r="D24" s="1" t="n">
        <f aca="false">DEGREES(C24)</f>
        <v>30.1306077836154</v>
      </c>
      <c r="E24" s="1" t="n">
        <f aca="false">0.5*((SIN(B24-C24)^2/SIN(B24+C24)^2)+(TAN(B24-C24)^2/TAN(B24+C24)^2))</f>
        <v>0.0222200600829238</v>
      </c>
    </row>
    <row r="25" customFormat="false" ht="18" hidden="false" customHeight="false" outlineLevel="0" collapsed="false">
      <c r="A25" s="1" t="n">
        <f aca="false">A24+1</f>
        <v>23</v>
      </c>
      <c r="B25" s="1" t="n">
        <f aca="false">RADIANS(A25)</f>
        <v>0.401425727958696</v>
      </c>
      <c r="C25" s="1" t="n">
        <f aca="false">ASIN(SIN(B25)*1.34)</f>
        <v>0.551047207424259</v>
      </c>
      <c r="D25" s="1" t="n">
        <f aca="false">DEGREES(C25)</f>
        <v>31.5726792978801</v>
      </c>
      <c r="E25" s="1" t="n">
        <f aca="false">0.5*((SIN(B25-C25)^2/SIN(B25+C25)^2)+(TAN(B25-C25)^2/TAN(B25+C25)^2))</f>
        <v>0.0224825156460569</v>
      </c>
    </row>
    <row r="26" customFormat="false" ht="18" hidden="false" customHeight="false" outlineLevel="0" collapsed="false">
      <c r="A26" s="1" t="n">
        <f aca="false">A25+1</f>
        <v>24</v>
      </c>
      <c r="B26" s="1" t="n">
        <f aca="false">RADIANS(A26)</f>
        <v>0.418879020478639</v>
      </c>
      <c r="C26" s="1" t="n">
        <f aca="false">ASIN(SIN(B26)*1.34)</f>
        <v>0.576421439212818</v>
      </c>
      <c r="D26" s="1" t="n">
        <f aca="false">DEGREES(C26)</f>
        <v>33.0265156877512</v>
      </c>
      <c r="E26" s="1" t="n">
        <f aca="false">0.5*((SIN(B26-C26)^2/SIN(B26+C26)^2)+(TAN(B26-C26)^2/TAN(B26+C26)^2))</f>
        <v>0.0227980505174915</v>
      </c>
    </row>
    <row r="27" customFormat="false" ht="18" hidden="false" customHeight="false" outlineLevel="0" collapsed="false">
      <c r="A27" s="1" t="n">
        <f aca="false">A26+1</f>
        <v>25</v>
      </c>
      <c r="B27" s="1" t="n">
        <f aca="false">RADIANS(A27)</f>
        <v>0.436332312998582</v>
      </c>
      <c r="C27" s="1" t="n">
        <f aca="false">ASIN(SIN(B27)*1.34)</f>
        <v>0.602019966649039</v>
      </c>
      <c r="D27" s="1" t="n">
        <f aca="false">DEGREES(C27)</f>
        <v>34.4932032715965</v>
      </c>
      <c r="E27" s="1" t="n">
        <f aca="false">0.5*((SIN(B27-C27)^2/SIN(B27+C27)^2)+(TAN(B27-C27)^2/TAN(B27+C27)^2))</f>
        <v>0.0231766318081419</v>
      </c>
    </row>
    <row r="28" customFormat="false" ht="18" hidden="false" customHeight="false" outlineLevel="0" collapsed="false">
      <c r="A28" s="1" t="n">
        <f aca="false">A27+1</f>
        <v>26</v>
      </c>
      <c r="B28" s="1" t="n">
        <f aca="false">RADIANS(A28)</f>
        <v>0.453785605518526</v>
      </c>
      <c r="C28" s="1" t="n">
        <f aca="false">ASIN(SIN(B28)*1.34)</f>
        <v>0.62786383712173</v>
      </c>
      <c r="D28" s="1" t="n">
        <f aca="false">DEGREES(C28)</f>
        <v>35.9739479759645</v>
      </c>
      <c r="E28" s="1" t="n">
        <f aca="false">0.5*((SIN(B28-C28)^2/SIN(B28+C28)^2)+(TAN(B28-C28)^2/TAN(B28+C28)^2))</f>
        <v>0.0236302218889812</v>
      </c>
    </row>
    <row r="29" customFormat="false" ht="18" hidden="false" customHeight="false" outlineLevel="0" collapsed="false">
      <c r="A29" s="1" t="n">
        <f aca="false">A28+1</f>
        <v>27</v>
      </c>
      <c r="B29" s="1" t="n">
        <f aca="false">RADIANS(A29)</f>
        <v>0.471238898038469</v>
      </c>
      <c r="C29" s="1" t="n">
        <f aca="false">ASIN(SIN(B29)*1.34)</f>
        <v>0.653976537543664</v>
      </c>
      <c r="D29" s="1" t="n">
        <f aca="false">DEGREES(C29)</f>
        <v>37.4700955018308</v>
      </c>
      <c r="E29" s="1" t="n">
        <f aca="false">0.5*((SIN(B29-C29)^2/SIN(B29+C29)^2)+(TAN(B29-C29)^2/TAN(B29+C29)^2))</f>
        <v>0.0241732496960197</v>
      </c>
    </row>
    <row r="30" customFormat="false" ht="18" hidden="false" customHeight="false" outlineLevel="0" collapsed="false">
      <c r="A30" s="1" t="n">
        <f aca="false">A29+1</f>
        <v>28</v>
      </c>
      <c r="B30" s="1" t="n">
        <f aca="false">RADIANS(A30)</f>
        <v>0.488692190558412</v>
      </c>
      <c r="C30" s="1" t="n">
        <f aca="false">ASIN(SIN(B30)*1.34)</f>
        <v>0.680384422673976</v>
      </c>
      <c r="D30" s="1" t="n">
        <f aca="false">DEGREES(C30)</f>
        <v>38.9831558656639</v>
      </c>
      <c r="E30" s="1" t="n">
        <f aca="false">0.5*((SIN(B30-C30)^2/SIN(B30+C30)^2)+(TAN(B30-C30)^2/TAN(B30+C30)^2))</f>
        <v>0.0248232153080773</v>
      </c>
    </row>
    <row r="31" customFormat="false" ht="18" hidden="false" customHeight="false" outlineLevel="0" collapsed="false">
      <c r="A31" s="1" t="n">
        <f aca="false">A30+1</f>
        <v>29</v>
      </c>
      <c r="B31" s="1" t="n">
        <f aca="false">RADIANS(A31)</f>
        <v>0.506145483078356</v>
      </c>
      <c r="C31" s="1" t="n">
        <f aca="false">ASIN(SIN(B31)*1.34)</f>
        <v>0.707117241090634</v>
      </c>
      <c r="D31" s="1" t="n">
        <f aca="false">DEGREES(C31)</f>
        <v>40.514833535428</v>
      </c>
      <c r="E31" s="1" t="n">
        <f aca="false">0.5*((SIN(B31-C31)^2/SIN(B31+C31)^2)+(TAN(B31-C31)^2/TAN(B31+C31)^2))</f>
        <v>0.0256014727043684</v>
      </c>
    </row>
    <row r="32" customFormat="false" ht="18" hidden="false" customHeight="false" outlineLevel="0" collapsed="false">
      <c r="A32" s="1" t="n">
        <f aca="false">A31+1</f>
        <v>30</v>
      </c>
      <c r="B32" s="1" t="n">
        <f aca="false">RADIANS(A32)</f>
        <v>0.523598775598299</v>
      </c>
      <c r="C32" s="1" t="n">
        <f aca="false">ASIN(SIN(B32)*1.34)</f>
        <v>0.734208787453359</v>
      </c>
      <c r="D32" s="1" t="n">
        <f aca="false">DEGREES(C32)</f>
        <v>42.0670648024952</v>
      </c>
      <c r="E32" s="1" t="n">
        <f aca="false">0.5*((SIN(B32-C32)^2/SIN(B32+C32)^2)+(TAN(B32-C32)^2/TAN(B32+C32)^2))</f>
        <v>0.0265342535668304</v>
      </c>
    </row>
    <row r="33" customFormat="false" ht="18" hidden="false" customHeight="false" outlineLevel="0" collapsed="false">
      <c r="A33" s="1" t="n">
        <f aca="false">A32+1</f>
        <v>31</v>
      </c>
      <c r="B33" s="1" t="n">
        <f aca="false">RADIANS(A33)</f>
        <v>0.541052068118242</v>
      </c>
      <c r="C33" s="1" t="n">
        <f aca="false">ASIN(SIN(B33)*1.34)</f>
        <v>0.761697720125309</v>
      </c>
      <c r="D33" s="1" t="n">
        <f aca="false">DEGREES(C33)</f>
        <v>43.6420646279172</v>
      </c>
      <c r="E33" s="1" t="n">
        <f aca="false">0.5*((SIN(B33-C33)^2/SIN(B33+C33)^2)+(TAN(B33-C33)^2/TAN(B33+C33)^2))</f>
        <v>0.0276540214185342</v>
      </c>
    </row>
    <row r="34" customFormat="false" ht="18" hidden="false" customHeight="false" outlineLevel="0" collapsed="false">
      <c r="A34" s="1" t="n">
        <f aca="false">A33+1</f>
        <v>32</v>
      </c>
      <c r="B34" s="1" t="n">
        <f aca="false">RADIANS(A34)</f>
        <v>0.558505360638186</v>
      </c>
      <c r="C34" s="1" t="n">
        <f aca="false">ASIN(SIN(B34)*1.34)</f>
        <v>0.789628598283576</v>
      </c>
      <c r="D34" s="1" t="n">
        <f aca="false">DEGREES(C34)</f>
        <v>45.24238606448</v>
      </c>
      <c r="E34" s="1" t="n">
        <f aca="false">0.5*((SIN(B34-C34)^2/SIN(B34+C34)^2)+(TAN(B34-C34)^2/TAN(B34+C34)^2))</f>
        <v>0.0290012849698309</v>
      </c>
    </row>
    <row r="35" customFormat="false" ht="18" hidden="false" customHeight="false" outlineLevel="0" collapsed="false">
      <c r="A35" s="1" t="n">
        <f aca="false">A34+1</f>
        <v>33</v>
      </c>
      <c r="B35" s="1" t="n">
        <f aca="false">RADIANS(A35)</f>
        <v>0.575958653158129</v>
      </c>
      <c r="C35" s="1" t="n">
        <f aca="false">ASIN(SIN(B35)*1.34)</f>
        <v>0.81805321482147</v>
      </c>
      <c r="D35" s="1" t="n">
        <f aca="false">DEGREES(C35)</f>
        <v>46.8709966263791</v>
      </c>
      <c r="E35" s="1" t="n">
        <f aca="false">0.5*((SIN(B35-C35)^2/SIN(B35+C35)^2)+(TAN(B35-C35)^2/TAN(B35+C35)^2))</f>
        <v>0.0306270599922777</v>
      </c>
    </row>
    <row r="36" customFormat="false" ht="18" hidden="false" customHeight="false" outlineLevel="0" collapsed="false">
      <c r="A36" s="1" t="n">
        <f aca="false">A35+1</f>
        <v>34</v>
      </c>
      <c r="B36" s="1" t="n">
        <f aca="false">RADIANS(A36)</f>
        <v>0.593411945678072</v>
      </c>
      <c r="C36" s="1" t="n">
        <f aca="false">ASIN(SIN(B36)*1.34)</f>
        <v>0.847032334686519</v>
      </c>
      <c r="D36" s="1" t="n">
        <f aca="false">DEGREES(C36)</f>
        <v>48.5313778886502</v>
      </c>
      <c r="E36" s="1" t="n">
        <f aca="false">0.5*((SIN(B36-C36)^2/SIN(B36+C36)^2)+(TAN(B36-C36)^2/TAN(B36+C36)^2))</f>
        <v>0.0325962633805218</v>
      </c>
    </row>
    <row r="37" customFormat="false" ht="18" hidden="false" customHeight="false" outlineLevel="0" collapsed="false">
      <c r="A37" s="1" t="n">
        <f aca="false">A36+1</f>
        <v>35</v>
      </c>
      <c r="B37" s="1" t="n">
        <f aca="false">RADIANS(A37)</f>
        <v>0.610865238198015</v>
      </c>
      <c r="C37" s="1" t="n">
        <f aca="false">ASIN(SIN(B37)*1.34)</f>
        <v>0.876637999634974</v>
      </c>
      <c r="D37" s="1" t="n">
        <f aca="false">DEGREES(C37)</f>
        <v>50.227657539875</v>
      </c>
      <c r="E37" s="1" t="n">
        <f aca="false">0.5*((SIN(B37-C37)^2/SIN(B37+C37)^2)+(TAN(B37-C37)^2/TAN(B37+C37)^2))</f>
        <v>0.0349924739058787</v>
      </c>
    </row>
    <row r="38" customFormat="false" ht="18" hidden="false" customHeight="false" outlineLevel="0" collapsed="false">
      <c r="A38" s="1" t="n">
        <f aca="false">A37+1</f>
        <v>36</v>
      </c>
      <c r="B38" s="1" t="n">
        <f aca="false">RADIANS(A38)</f>
        <v>0.628318530717959</v>
      </c>
      <c r="C38" s="1" t="n">
        <f aca="false">ASIN(SIN(B38)*1.34)</f>
        <v>0.906956641570411</v>
      </c>
      <c r="D38" s="1" t="n">
        <f aca="false">DEGREES(C38)</f>
        <v>51.9647877633439</v>
      </c>
      <c r="E38" s="1" t="n">
        <f aca="false">0.5*((SIN(B38-C38)^2/SIN(B38+C38)^2)+(TAN(B38-C38)^2/TAN(B38+C38)^2))</f>
        <v>0.0379247420230742</v>
      </c>
    </row>
    <row r="39" customFormat="false" ht="18" hidden="false" customHeight="false" outlineLevel="0" collapsed="false">
      <c r="A39" s="1" t="n">
        <f aca="false">A38+1</f>
        <v>37</v>
      </c>
      <c r="B39" s="1" t="n">
        <f aca="false">RADIANS(A39)</f>
        <v>0.645771823237902</v>
      </c>
      <c r="C39" s="1" t="n">
        <f aca="false">ASIN(SIN(B39)*1.34)</f>
        <v>0.938093378983143</v>
      </c>
      <c r="D39" s="1" t="n">
        <f aca="false">DEGREES(C39)</f>
        <v>53.7487914049005</v>
      </c>
      <c r="E39" s="1" t="n">
        <f aca="false">0.5*((SIN(B39-C39)^2/SIN(B39+C39)^2)+(TAN(B39-C39)^2/TAN(B39+C39)^2))</f>
        <v>0.0415375511653651</v>
      </c>
    </row>
    <row r="40" customFormat="false" ht="18" hidden="false" customHeight="false" outlineLevel="0" collapsed="false">
      <c r="A40" s="1" t="n">
        <f aca="false">A39+1</f>
        <v>38</v>
      </c>
      <c r="B40" s="1" t="n">
        <f aca="false">RADIANS(A40)</f>
        <v>0.663225115757845</v>
      </c>
      <c r="C40" s="1" t="n">
        <f aca="false">ASIN(SIN(B40)*1.34)</f>
        <v>0.970178094398843</v>
      </c>
      <c r="D40" s="1" t="n">
        <f aca="false">DEGREES(C40)</f>
        <v>55.5871101850985</v>
      </c>
      <c r="E40" s="1" t="n">
        <f aca="false">0.5*((SIN(B40-C40)^2/SIN(B40+C40)^2)+(TAN(B40-C40)^2/TAN(B40+C40)^2))</f>
        <v>0.0460257706245005</v>
      </c>
    </row>
    <row r="41" customFormat="false" ht="18" hidden="false" customHeight="false" outlineLevel="0" collapsed="false">
      <c r="A41" s="1" t="n">
        <f aca="false">A40+1</f>
        <v>39</v>
      </c>
      <c r="B41" s="1" t="n">
        <f aca="false">RADIANS(A41)</f>
        <v>0.680678408277789</v>
      </c>
      <c r="C41" s="1" t="n">
        <f aca="false">ASIN(SIN(B41)*1.34)</f>
        <v>1.00337428332114</v>
      </c>
      <c r="D41" s="1" t="n">
        <f aca="false">DEGREES(C41)</f>
        <v>57.4891117062651</v>
      </c>
      <c r="E41" s="1" t="n">
        <f aca="false">0.5*((SIN(B41-C41)^2/SIN(B41+C41)^2)+(TAN(B41-C41)^2/TAN(B41+C41)^2))</f>
        <v>0.0516577898089739</v>
      </c>
    </row>
    <row r="42" customFormat="false" ht="18" hidden="false" customHeight="false" outlineLevel="0" collapsed="false">
      <c r="A42" s="1" t="n">
        <f aca="false">A41+1</f>
        <v>40</v>
      </c>
      <c r="B42" s="1" t="n">
        <f aca="false">RADIANS(A42)</f>
        <v>0.698131700797732</v>
      </c>
      <c r="C42" s="1" t="n">
        <f aca="false">ASIN(SIN(B42)*1.34)</f>
        <v>1.03789238848586</v>
      </c>
      <c r="D42" s="1" t="n">
        <f aca="false">DEGREES(C42)</f>
        <v>59.4668534489921</v>
      </c>
      <c r="E42" s="1" t="n">
        <f aca="false">0.5*((SIN(B42-C42)^2/SIN(B42+C42)^2)+(TAN(B42-C42)^2/TAN(B42+C42)^2))</f>
        <v>0.0588126152106158</v>
      </c>
    </row>
    <row r="43" customFormat="false" ht="18" hidden="false" customHeight="false" outlineLevel="0" collapsed="false">
      <c r="A43" s="1" t="n">
        <f aca="false">A42+1</f>
        <v>41</v>
      </c>
      <c r="B43" s="1" t="n">
        <f aca="false">RADIANS(A43)</f>
        <v>0.715584993317675</v>
      </c>
      <c r="C43" s="1" t="n">
        <f aca="false">ASIN(SIN(B43)*1.34)</f>
        <v>1.07401074338784</v>
      </c>
      <c r="D43" s="1" t="n">
        <f aca="false">DEGREES(C43)</f>
        <v>61.5362827478311</v>
      </c>
      <c r="E43" s="1" t="n">
        <f aca="false">0.5*((SIN(B43-C43)^2/SIN(B43+C43)^2)+(TAN(B43-C43)^2/TAN(B43+C43)^2))</f>
        <v>0.0680419817226496</v>
      </c>
    </row>
    <row r="44" customFormat="false" ht="18" hidden="false" customHeight="false" outlineLevel="0" collapsed="false">
      <c r="A44" s="1" t="n">
        <f aca="false">A43+1</f>
        <v>42</v>
      </c>
      <c r="B44" s="1" t="n">
        <f aca="false">RADIANS(A44)</f>
        <v>0.733038285837618</v>
      </c>
      <c r="C44" s="1" t="n">
        <f aca="false">ASIN(SIN(B44)*1.34)</f>
        <v>1.1121101933417</v>
      </c>
      <c r="D44" s="1" t="n">
        <f aca="false">DEGREES(C44)</f>
        <v>63.7192204319573</v>
      </c>
      <c r="E44" s="1" t="n">
        <f aca="false">0.5*((SIN(B44-C44)^2/SIN(B44+C44)^2)+(TAN(B44-C44)^2/TAN(B44+C44)^2))</f>
        <v>0.0801800231318642</v>
      </c>
    </row>
    <row r="45" customFormat="false" ht="18" hidden="false" customHeight="false" outlineLevel="0" collapsed="false">
      <c r="A45" s="1" t="n">
        <f aca="false">A44+1</f>
        <v>43</v>
      </c>
      <c r="B45" s="1" t="n">
        <f aca="false">RADIANS(A45)</f>
        <v>0.750491578357562</v>
      </c>
      <c r="C45" s="1" t="n">
        <f aca="false">ASIN(SIN(B45)*1.34)</f>
        <v>1.15273515838574</v>
      </c>
      <c r="D45" s="1" t="n">
        <f aca="false">DEGREES(C45)</f>
        <v>66.0468594718474</v>
      </c>
      <c r="E45" s="1" t="n">
        <f aca="false">0.5*((SIN(B45-C45)^2/SIN(B45+C45)^2)+(TAN(B45-C45)^2/TAN(B45+C45)^2))</f>
        <v>0.0965503873613144</v>
      </c>
    </row>
    <row r="46" customFormat="false" ht="18" hidden="false" customHeight="false" outlineLevel="0" collapsed="false">
      <c r="A46" s="1" t="n">
        <f aca="false">A45+1</f>
        <v>44</v>
      </c>
      <c r="B46" s="1" t="n">
        <f aca="false">RADIANS(A46)</f>
        <v>0.767944870877505</v>
      </c>
      <c r="C46" s="1" t="n">
        <f aca="false">ASIN(SIN(B46)*1.34)</f>
        <v>1.19671090182631</v>
      </c>
      <c r="D46" s="1" t="n">
        <f aca="false">DEGREES(C46)</f>
        <v>68.5664839719424</v>
      </c>
      <c r="E46" s="1" t="n">
        <f aca="false">0.5*((SIN(B46-C46)^2/SIN(B46+C46)^2)+(TAN(B46-C46)^2/TAN(B46+C46)^2))</f>
        <v>0.119393424678462</v>
      </c>
    </row>
    <row r="47" customFormat="false" ht="18" hidden="false" customHeight="false" outlineLevel="0" collapsed="false">
      <c r="A47" s="1" t="n">
        <f aca="false">A46+1</f>
        <v>45</v>
      </c>
      <c r="B47" s="1" t="n">
        <f aca="false">RADIANS(A47)</f>
        <v>0.785398163397448</v>
      </c>
      <c r="C47" s="1" t="n">
        <f aca="false">ASIN(SIN(B47)*1.34)</f>
        <v>1.24539682633933</v>
      </c>
      <c r="D47" s="1" t="n">
        <f aca="false">DEGREES(C47)</f>
        <v>71.3559819682305</v>
      </c>
      <c r="E47" s="1" t="n">
        <f aca="false">0.5*((SIN(B47-C47)^2/SIN(B47+C47)^2)+(TAN(B47-C47)^2/TAN(B47+C47)^2))</f>
        <v>0.152861144809282</v>
      </c>
    </row>
    <row r="48" customFormat="false" ht="18" hidden="false" customHeight="false" outlineLevel="0" collapsed="false">
      <c r="A48" s="1" t="n">
        <f aca="false">A47+1</f>
        <v>46</v>
      </c>
      <c r="B48" s="1" t="n">
        <f aca="false">RADIANS(A48)</f>
        <v>0.802851455917392</v>
      </c>
      <c r="C48" s="1" t="n">
        <f aca="false">ASIN(SIN(B48)*1.34)</f>
        <v>1.30133836141765</v>
      </c>
      <c r="D48" s="1" t="n">
        <f aca="false">DEGREES(C48)</f>
        <v>74.5611958277013</v>
      </c>
      <c r="E48" s="1" t="n">
        <f aca="false">0.5*((SIN(B48-C48)^2/SIN(B48+C48)^2)+(TAN(B48-C48)^2/TAN(B48+C48)^2))</f>
        <v>0.205794319947707</v>
      </c>
    </row>
    <row r="49" customFormat="false" ht="18" hidden="false" customHeight="false" outlineLevel="0" collapsed="false">
      <c r="A49" s="1" t="n">
        <f aca="false">A48+1</f>
        <v>47</v>
      </c>
      <c r="B49" s="1" t="n">
        <f aca="false">RADIANS(A49)</f>
        <v>0.820304748437335</v>
      </c>
      <c r="C49" s="1" t="n">
        <f aca="false">ASIN(SIN(B49)*1.34)</f>
        <v>1.37053164908635</v>
      </c>
      <c r="D49" s="1" t="n">
        <f aca="false">DEGREES(C49)</f>
        <v>78.5256791817526</v>
      </c>
      <c r="E49" s="1" t="n">
        <f aca="false">0.5*((SIN(B49-C49)^2/SIN(B49+C49)^2)+(TAN(B49-C49)^2/TAN(B49+C49)^2))</f>
        <v>0.302291386055788</v>
      </c>
    </row>
    <row r="50" customFormat="false" ht="18" hidden="false" customHeight="false" outlineLevel="0" collapsed="false">
      <c r="A50" s="1" t="n">
        <f aca="false">A49+1</f>
        <v>48</v>
      </c>
      <c r="B50" s="1" t="n">
        <f aca="false">RADIANS(A50)</f>
        <v>0.837758040957278</v>
      </c>
      <c r="C50" s="1" t="n">
        <f aca="false">ASIN(SIN(B50)*1.34)</f>
        <v>1.47926646866224</v>
      </c>
      <c r="D50" s="1" t="n">
        <f aca="false">DEGREES(C50)</f>
        <v>84.7557254295678</v>
      </c>
      <c r="E50" s="1" t="n">
        <f aca="false">0.5*((SIN(B50-C50)^2/SIN(B50+C50)^2)+(TAN(B50-C50)^2/TAN(B50+C50)^2))</f>
        <v>0.570532971944834</v>
      </c>
    </row>
    <row r="51" customFormat="false" ht="18" hidden="false" customHeight="false" outlineLevel="0" collapsed="false">
      <c r="A51" s="1" t="n">
        <v>48.1</v>
      </c>
      <c r="B51" s="1" t="n">
        <f aca="false">RADIANS(A51)</f>
        <v>0.839503370209273</v>
      </c>
      <c r="C51" s="1" t="n">
        <f aca="false">ASIN(SIN(B51)*1.34)</f>
        <v>1.49835773034067</v>
      </c>
      <c r="D51" s="1" t="n">
        <f aca="false">DEGREES(C51)</f>
        <v>85.8495741493212</v>
      </c>
      <c r="E51" s="1" t="n">
        <f aca="false">0.5*((SIN(B51-C51)^2/SIN(B51+C51)^2)+(TAN(B51-C51)^2/TAN(B51+C51)^2))</f>
        <v>0.64009710912041</v>
      </c>
    </row>
    <row r="52" customFormat="false" ht="18" hidden="false" customHeight="false" outlineLevel="0" collapsed="false">
      <c r="A52" s="1" t="n">
        <v>48.2</v>
      </c>
      <c r="B52" s="1" t="n">
        <f aca="false">RADIANS(A52)</f>
        <v>0.841248699461267</v>
      </c>
      <c r="C52" s="1" t="n">
        <f aca="false">ASIN(SIN(B52)*1.34)</f>
        <v>1.524701890926</v>
      </c>
      <c r="D52" s="1" t="n">
        <f aca="false">DEGREES(C52)</f>
        <v>87.3589833656758</v>
      </c>
      <c r="E52" s="1" t="n">
        <f aca="false">0.5*((SIN(B52-C52)^2/SIN(B52+C52)^2)+(TAN(B52-C52)^2/TAN(B52+C52)^2))</f>
        <v>0.751507144160173</v>
      </c>
    </row>
    <row r="53" customFormat="false" ht="18" hidden="false" customHeight="false" outlineLevel="0" collapsed="false">
      <c r="A53" s="1" t="n">
        <v>48.2681</v>
      </c>
      <c r="B53" s="1" t="n">
        <f aca="false">RADIANS(A53)</f>
        <v>0.842437268681875</v>
      </c>
      <c r="C53" s="1" t="n">
        <f aca="false">ASIN(SIN(B53)*1.34)</f>
        <v>1.56918915423171</v>
      </c>
      <c r="D53" s="1" t="n">
        <f aca="false">DEGREES(C53)</f>
        <v>89.9079157951803</v>
      </c>
      <c r="E53" s="1" t="n">
        <f aca="false">0.5*((SIN(B53-C53)^2/SIN(B53+C53)^2)+(TAN(B53-C53)^2/TAN(B53+C53)^2))</f>
        <v>0.989980217930575</v>
      </c>
    </row>
    <row r="54" customFormat="false" ht="18" hidden="false" customHeight="false" outlineLevel="0" collapsed="false">
      <c r="A54" s="1" t="n">
        <f aca="false">A53+1</f>
        <v>49.2681</v>
      </c>
      <c r="B54" s="1" t="n">
        <f aca="false">RADIANS(A54)</f>
        <v>0.859890561201818</v>
      </c>
      <c r="E54" s="1" t="n">
        <v>1</v>
      </c>
    </row>
    <row r="55" customFormat="false" ht="18" hidden="false" customHeight="false" outlineLevel="0" collapsed="false">
      <c r="A55" s="1" t="n">
        <f aca="false">A54+1</f>
        <v>50.2681</v>
      </c>
      <c r="B55" s="1" t="n">
        <f aca="false">RADIANS(A55)</f>
        <v>0.877343853721762</v>
      </c>
      <c r="E55" s="1" t="n">
        <v>1</v>
      </c>
    </row>
    <row r="56" customFormat="false" ht="18" hidden="false" customHeight="false" outlineLevel="0" collapsed="false">
      <c r="A56" s="1" t="n">
        <f aca="false">A55+1</f>
        <v>51.2681</v>
      </c>
      <c r="B56" s="1" t="n">
        <f aca="false">RADIANS(A56)</f>
        <v>0.894797146241705</v>
      </c>
      <c r="E56" s="1" t="n">
        <v>1</v>
      </c>
    </row>
    <row r="57" customFormat="false" ht="18" hidden="false" customHeight="false" outlineLevel="0" collapsed="false">
      <c r="A57" s="1" t="n">
        <f aca="false">A56+1</f>
        <v>52.2681</v>
      </c>
      <c r="B57" s="1" t="n">
        <f aca="false">RADIANS(A57)</f>
        <v>0.912250438761648</v>
      </c>
      <c r="E57" s="1" t="n">
        <v>1</v>
      </c>
    </row>
    <row r="58" customFormat="false" ht="18" hidden="false" customHeight="false" outlineLevel="0" collapsed="false">
      <c r="A58" s="1" t="n">
        <f aca="false">A57+1</f>
        <v>53.2681</v>
      </c>
      <c r="B58" s="1" t="n">
        <f aca="false">RADIANS(A58)</f>
        <v>0.929703731281592</v>
      </c>
      <c r="E58" s="1" t="n">
        <v>1</v>
      </c>
    </row>
    <row r="59" customFormat="false" ht="18" hidden="false" customHeight="false" outlineLevel="0" collapsed="false">
      <c r="A59" s="1" t="n">
        <f aca="false">A58+1</f>
        <v>54.2681</v>
      </c>
      <c r="B59" s="1" t="n">
        <f aca="false">RADIANS(A59)</f>
        <v>0.947157023801535</v>
      </c>
      <c r="E59" s="1" t="n">
        <v>1</v>
      </c>
    </row>
    <row r="60" customFormat="false" ht="18" hidden="false" customHeight="false" outlineLevel="0" collapsed="false">
      <c r="A60" s="1" t="n">
        <f aca="false">A59+1</f>
        <v>55.2681</v>
      </c>
      <c r="B60" s="1" t="n">
        <f aca="false">RADIANS(A60)</f>
        <v>0.964610316321478</v>
      </c>
      <c r="E60" s="1" t="n">
        <v>1</v>
      </c>
    </row>
    <row r="61" customFormat="false" ht="18" hidden="false" customHeight="false" outlineLevel="0" collapsed="false">
      <c r="A61" s="1" t="n">
        <f aca="false">A60+1</f>
        <v>56.2681</v>
      </c>
      <c r="B61" s="1" t="n">
        <f aca="false">RADIANS(A61)</f>
        <v>0.982063608841421</v>
      </c>
      <c r="E61" s="1" t="n">
        <v>1</v>
      </c>
    </row>
    <row r="62" customFormat="false" ht="18" hidden="false" customHeight="false" outlineLevel="0" collapsed="false">
      <c r="A62" s="1" t="n">
        <f aca="false">A61+1</f>
        <v>57.2681</v>
      </c>
      <c r="B62" s="1" t="n">
        <f aca="false">RADIANS(A62)</f>
        <v>0.999516901361365</v>
      </c>
      <c r="E62" s="1" t="n">
        <v>1</v>
      </c>
    </row>
    <row r="63" customFormat="false" ht="18" hidden="false" customHeight="false" outlineLevel="0" collapsed="false">
      <c r="A63" s="1" t="n">
        <f aca="false">A62+1</f>
        <v>58.2681</v>
      </c>
      <c r="B63" s="1" t="n">
        <f aca="false">RADIANS(A63)</f>
        <v>1.01697019388131</v>
      </c>
      <c r="E63" s="1" t="n">
        <v>1</v>
      </c>
    </row>
    <row r="64" customFormat="false" ht="18" hidden="false" customHeight="false" outlineLevel="0" collapsed="false">
      <c r="A64" s="1" t="n">
        <f aca="false">A63+1</f>
        <v>59.2681</v>
      </c>
      <c r="B64" s="1" t="n">
        <f aca="false">RADIANS(A64)</f>
        <v>1.03442348640125</v>
      </c>
      <c r="E64" s="1" t="n">
        <v>1</v>
      </c>
    </row>
    <row r="65" customFormat="false" ht="18" hidden="false" customHeight="false" outlineLevel="0" collapsed="false">
      <c r="A65" s="1" t="n">
        <f aca="false">A64+1</f>
        <v>60.2681</v>
      </c>
      <c r="B65" s="1" t="n">
        <f aca="false">RADIANS(A65)</f>
        <v>1.05187677892119</v>
      </c>
      <c r="E65" s="1" t="n">
        <v>1</v>
      </c>
    </row>
    <row r="66" customFormat="false" ht="18" hidden="false" customHeight="false" outlineLevel="0" collapsed="false">
      <c r="A66" s="1" t="n">
        <f aca="false">A65+1</f>
        <v>61.2681</v>
      </c>
      <c r="B66" s="1" t="n">
        <f aca="false">RADIANS(A66)</f>
        <v>1.06933007144114</v>
      </c>
      <c r="E66" s="1" t="n">
        <v>1</v>
      </c>
    </row>
    <row r="67" customFormat="false" ht="18" hidden="false" customHeight="false" outlineLevel="0" collapsed="false">
      <c r="A67" s="1" t="n">
        <f aca="false">A66+1</f>
        <v>62.2681</v>
      </c>
      <c r="B67" s="1" t="n">
        <f aca="false">RADIANS(A67)</f>
        <v>1.08678336396108</v>
      </c>
      <c r="E67" s="1" t="n">
        <v>1</v>
      </c>
    </row>
    <row r="68" customFormat="false" ht="18" hidden="false" customHeight="false" outlineLevel="0" collapsed="false">
      <c r="A68" s="1" t="n">
        <f aca="false">A67+1</f>
        <v>63.2681</v>
      </c>
      <c r="B68" s="1" t="n">
        <f aca="false">RADIANS(A68)</f>
        <v>1.10423665648102</v>
      </c>
      <c r="E68" s="1" t="n">
        <v>1</v>
      </c>
    </row>
    <row r="69" customFormat="false" ht="18" hidden="false" customHeight="false" outlineLevel="0" collapsed="false">
      <c r="A69" s="1" t="n">
        <f aca="false">A68+1</f>
        <v>64.2681</v>
      </c>
      <c r="B69" s="1" t="n">
        <f aca="false">RADIANS(A69)</f>
        <v>1.12168994900097</v>
      </c>
      <c r="E69" s="1" t="n">
        <v>1</v>
      </c>
    </row>
    <row r="70" customFormat="false" ht="18" hidden="false" customHeight="false" outlineLevel="0" collapsed="false">
      <c r="A70" s="1" t="n">
        <f aca="false">A69+1</f>
        <v>65.2681</v>
      </c>
      <c r="B70" s="1" t="n">
        <f aca="false">RADIANS(A70)</f>
        <v>1.13914324152091</v>
      </c>
      <c r="E70" s="1" t="n">
        <v>1</v>
      </c>
    </row>
    <row r="71" customFormat="false" ht="18" hidden="false" customHeight="false" outlineLevel="0" collapsed="false">
      <c r="A71" s="1" t="n">
        <f aca="false">A70+1</f>
        <v>66.2681</v>
      </c>
      <c r="B71" s="1" t="n">
        <f aca="false">RADIANS(A71)</f>
        <v>1.15659653404085</v>
      </c>
      <c r="E71" s="1" t="n">
        <v>1</v>
      </c>
    </row>
    <row r="72" customFormat="false" ht="18" hidden="false" customHeight="false" outlineLevel="0" collapsed="false">
      <c r="A72" s="1" t="n">
        <f aca="false">A71+1</f>
        <v>67.2681</v>
      </c>
      <c r="B72" s="1" t="n">
        <f aca="false">RADIANS(A72)</f>
        <v>1.1740498265608</v>
      </c>
      <c r="E72" s="1" t="n">
        <v>1</v>
      </c>
    </row>
    <row r="73" customFormat="false" ht="18" hidden="false" customHeight="false" outlineLevel="0" collapsed="false">
      <c r="A73" s="1" t="n">
        <f aca="false">A72+1</f>
        <v>68.2681</v>
      </c>
      <c r="B73" s="1" t="n">
        <f aca="false">RADIANS(A73)</f>
        <v>1.19150311908074</v>
      </c>
      <c r="E73" s="1" t="n">
        <v>1</v>
      </c>
    </row>
    <row r="74" customFormat="false" ht="18" hidden="false" customHeight="false" outlineLevel="0" collapsed="false">
      <c r="A74" s="1" t="n">
        <f aca="false">A73+1</f>
        <v>69.2681</v>
      </c>
      <c r="B74" s="1" t="n">
        <f aca="false">RADIANS(A74)</f>
        <v>1.20895641160068</v>
      </c>
      <c r="E74" s="1" t="n">
        <v>1</v>
      </c>
    </row>
    <row r="75" customFormat="false" ht="18" hidden="false" customHeight="false" outlineLevel="0" collapsed="false">
      <c r="A75" s="1" t="n">
        <f aca="false">A74+1</f>
        <v>70.2681</v>
      </c>
      <c r="B75" s="1" t="n">
        <f aca="false">RADIANS(A75)</f>
        <v>1.22640970412063</v>
      </c>
      <c r="E75" s="1" t="n">
        <v>1</v>
      </c>
    </row>
    <row r="76" customFormat="false" ht="18" hidden="false" customHeight="false" outlineLevel="0" collapsed="false">
      <c r="A76" s="1" t="n">
        <f aca="false">A75+1</f>
        <v>71.2681</v>
      </c>
      <c r="B76" s="1" t="n">
        <f aca="false">RADIANS(A76)</f>
        <v>1.24386299664057</v>
      </c>
      <c r="E76" s="1" t="n">
        <v>1</v>
      </c>
    </row>
    <row r="77" customFormat="false" ht="18" hidden="false" customHeight="false" outlineLevel="0" collapsed="false">
      <c r="A77" s="1" t="n">
        <f aca="false">A76+1</f>
        <v>72.2681</v>
      </c>
      <c r="B77" s="1" t="n">
        <f aca="false">RADIANS(A77)</f>
        <v>1.26131628916051</v>
      </c>
      <c r="E77" s="1" t="n">
        <v>1</v>
      </c>
    </row>
    <row r="78" customFormat="false" ht="18" hidden="false" customHeight="false" outlineLevel="0" collapsed="false">
      <c r="A78" s="1" t="n">
        <f aca="false">A77+1</f>
        <v>73.2681</v>
      </c>
      <c r="B78" s="1" t="n">
        <f aca="false">RADIANS(A78)</f>
        <v>1.27876958168046</v>
      </c>
      <c r="E78" s="1" t="n">
        <v>1</v>
      </c>
    </row>
    <row r="79" customFormat="false" ht="18" hidden="false" customHeight="false" outlineLevel="0" collapsed="false">
      <c r="A79" s="1" t="n">
        <f aca="false">A78+1</f>
        <v>74.2681</v>
      </c>
      <c r="B79" s="1" t="n">
        <f aca="false">RADIANS(A79)</f>
        <v>1.2962228742004</v>
      </c>
      <c r="E79" s="1" t="n">
        <v>1</v>
      </c>
    </row>
    <row r="80" customFormat="false" ht="18" hidden="false" customHeight="false" outlineLevel="0" collapsed="false">
      <c r="A80" s="1" t="n">
        <f aca="false">A79+1</f>
        <v>75.2681</v>
      </c>
      <c r="B80" s="1" t="n">
        <f aca="false">RADIANS(A80)</f>
        <v>1.31367616672034</v>
      </c>
      <c r="E80" s="1" t="n">
        <v>1</v>
      </c>
    </row>
    <row r="81" customFormat="false" ht="18" hidden="false" customHeight="false" outlineLevel="0" collapsed="false">
      <c r="A81" s="1" t="n">
        <f aca="false">A80+1</f>
        <v>76.2681</v>
      </c>
      <c r="B81" s="1" t="n">
        <f aca="false">RADIANS(A81)</f>
        <v>1.33112945924029</v>
      </c>
      <c r="E81" s="1" t="n">
        <v>1</v>
      </c>
    </row>
    <row r="82" customFormat="false" ht="18" hidden="false" customHeight="false" outlineLevel="0" collapsed="false">
      <c r="A82" s="1" t="n">
        <f aca="false">A81+1</f>
        <v>77.2681</v>
      </c>
      <c r="B82" s="1" t="n">
        <f aca="false">RADIANS(A82)</f>
        <v>1.34858275176023</v>
      </c>
      <c r="E82" s="1" t="n">
        <v>1</v>
      </c>
    </row>
    <row r="83" customFormat="false" ht="18" hidden="false" customHeight="false" outlineLevel="0" collapsed="false">
      <c r="A83" s="1" t="n">
        <f aca="false">A82+1</f>
        <v>78.2681</v>
      </c>
      <c r="B83" s="1" t="n">
        <f aca="false">RADIANS(A83)</f>
        <v>1.36603604428017</v>
      </c>
      <c r="E83" s="1" t="n">
        <v>1</v>
      </c>
    </row>
    <row r="84" customFormat="false" ht="18" hidden="false" customHeight="false" outlineLevel="0" collapsed="false">
      <c r="A84" s="1" t="n">
        <f aca="false">A83+1</f>
        <v>79.2681</v>
      </c>
      <c r="B84" s="1" t="n">
        <f aca="false">RADIANS(A84)</f>
        <v>1.38348933680012</v>
      </c>
      <c r="E84" s="1" t="n">
        <v>1</v>
      </c>
    </row>
    <row r="85" customFormat="false" ht="18" hidden="false" customHeight="false" outlineLevel="0" collapsed="false">
      <c r="A85" s="1" t="n">
        <f aca="false">A84+1</f>
        <v>80.2681</v>
      </c>
      <c r="B85" s="1" t="n">
        <f aca="false">RADIANS(A85)</f>
        <v>1.40094262932006</v>
      </c>
      <c r="E85" s="1" t="n">
        <v>1</v>
      </c>
    </row>
    <row r="86" customFormat="false" ht="18" hidden="false" customHeight="false" outlineLevel="0" collapsed="false">
      <c r="A86" s="1" t="n">
        <f aca="false">A85+1</f>
        <v>81.2681</v>
      </c>
      <c r="B86" s="1" t="n">
        <f aca="false">RADIANS(A86)</f>
        <v>1.41839592184</v>
      </c>
      <c r="E86" s="1" t="n">
        <v>1</v>
      </c>
    </row>
    <row r="87" customFormat="false" ht="18" hidden="false" customHeight="false" outlineLevel="0" collapsed="false">
      <c r="A87" s="1" t="n">
        <f aca="false">A86+1</f>
        <v>82.2681</v>
      </c>
      <c r="B87" s="1" t="n">
        <f aca="false">RADIANS(A87)</f>
        <v>1.43584921435995</v>
      </c>
      <c r="E87" s="1" t="n">
        <v>1</v>
      </c>
    </row>
    <row r="88" customFormat="false" ht="18" hidden="false" customHeight="false" outlineLevel="0" collapsed="false">
      <c r="A88" s="1" t="n">
        <f aca="false">A87+1</f>
        <v>83.2681</v>
      </c>
      <c r="B88" s="1" t="n">
        <f aca="false">RADIANS(A88)</f>
        <v>1.45330250687989</v>
      </c>
      <c r="E88" s="1" t="n">
        <v>1</v>
      </c>
    </row>
    <row r="89" customFormat="false" ht="18" hidden="false" customHeight="false" outlineLevel="0" collapsed="false">
      <c r="A89" s="1" t="n">
        <f aca="false">A88+1</f>
        <v>84.2681</v>
      </c>
      <c r="B89" s="1" t="n">
        <f aca="false">RADIANS(A89)</f>
        <v>1.47075579939983</v>
      </c>
      <c r="E89" s="1" t="n">
        <v>1</v>
      </c>
    </row>
    <row r="90" customFormat="false" ht="18" hidden="false" customHeight="false" outlineLevel="0" collapsed="false">
      <c r="A90" s="1" t="n">
        <f aca="false">A89+1</f>
        <v>85.2681</v>
      </c>
      <c r="B90" s="1" t="n">
        <f aca="false">RADIANS(A90)</f>
        <v>1.48820909191978</v>
      </c>
      <c r="E90" s="1" t="n">
        <v>1</v>
      </c>
    </row>
    <row r="91" customFormat="false" ht="18" hidden="false" customHeight="false" outlineLevel="0" collapsed="false">
      <c r="A91" s="1" t="n">
        <f aca="false">A90+1</f>
        <v>86.2681</v>
      </c>
      <c r="B91" s="1" t="n">
        <f aca="false">RADIANS(A91)</f>
        <v>1.50566238443972</v>
      </c>
      <c r="E91" s="1" t="n">
        <v>1</v>
      </c>
    </row>
    <row r="92" customFormat="false" ht="18" hidden="false" customHeight="false" outlineLevel="0" collapsed="false">
      <c r="A92" s="1" t="n">
        <f aca="false">A91+1</f>
        <v>87.2681</v>
      </c>
      <c r="B92" s="1" t="n">
        <f aca="false">RADIANS(A92)</f>
        <v>1.52311567695966</v>
      </c>
      <c r="E9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3:56:39Z</dcterms:created>
  <dc:creator>sterckxs</dc:creator>
  <dc:description/>
  <dc:language>en-US</dc:language>
  <cp:lastModifiedBy>sterckxs</cp:lastModifiedBy>
  <dcterms:modified xsi:type="dcterms:W3CDTF">2006-04-06T10:02:27Z</dcterms:modified>
  <cp:revision>0</cp:revision>
  <dc:subject/>
  <dc:title/>
</cp:coreProperties>
</file>